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5"/>
  </bookViews>
  <sheets>
    <sheet name="Záradék" sheetId="1" state="visible" r:id="rId2"/>
    <sheet name="Fejezet összesítő" sheetId="2" state="visible" r:id="rId3"/>
    <sheet name="01  Fogyasztásmérés" sheetId="3" state="visible" r:id="rId4"/>
    <sheet name="02  Elosztó berendezések, fázis" sheetId="4" state="visible" r:id="rId5"/>
    <sheet name="03  Védőcsövek, kötődobozok" sheetId="5" state="visible" r:id="rId6"/>
    <sheet name="04  Kábelrögzítő elemek, erős- " sheetId="6" state="visible" r:id="rId7"/>
    <sheet name="05  Vezetékek, kábelek" sheetId="7" state="visible" r:id="rId8"/>
    <sheet name="06  Kapcsolók, dugaljak, szerel" sheetId="8" state="visible" r:id="rId9"/>
    <sheet name="07  Lámpatestek (fényforrással " sheetId="9" state="visible" r:id="rId10"/>
    <sheet name="08  Központi akkumulátoros tart" sheetId="10" state="visible" r:id="rId11"/>
    <sheet name="09  Villámvédelem, földelés" sheetId="11" state="visible" r:id="rId12"/>
    <sheet name="10  Koordinált túlfeszültség vé" sheetId="12" state="visible" r:id="rId13"/>
    <sheet name="11  Egyéb villamos munkák, doku" sheetId="13" state="visible" r:id="rId14"/>
    <sheet name="12  Behatolásjelző rendszer" sheetId="14" state="visible" r:id="rId15"/>
    <sheet name="13  Strukturált hálózat" sheetId="15" state="visible" r:id="rId16"/>
    <sheet name="14  Egyéb gyengeáramú rendszere" sheetId="16" state="visible" r:id="rId17"/>
  </sheets>
  <definedNames>
    <definedName function="false" hidden="false" localSheetId="2" name="_xlnm.Print_Area" vbProcedure="false">'01  Fogyasztásmérés'!$A$1:$I$7</definedName>
    <definedName function="false" hidden="false" localSheetId="3" name="_xlnm.Print_Area" vbProcedure="false">'02  Elosztó berendezések, fázis'!$A$1:$I$6</definedName>
    <definedName function="false" hidden="false" localSheetId="4" name="_xlnm.Print_Area" vbProcedure="false">'03  Védőcsövek, kötődobozok'!$A$1:$I$29</definedName>
    <definedName function="false" hidden="false" localSheetId="5" name="_xlnm.Print_Area" vbProcedure="false">'04  Kábelrögzítő elemek, erős- '!$A$1:$I$5</definedName>
    <definedName function="false" hidden="false" localSheetId="6" name="_xlnm.Print_Area" vbProcedure="false">'05  Vezetékek, kábelek'!$A$1:$I$44</definedName>
    <definedName function="false" hidden="false" localSheetId="7" name="_xlnm.Print_Area" vbProcedure="false">'06  Kapcsolók, dugaljak, szerel'!$A$1:$I$30</definedName>
    <definedName function="false" hidden="false" localSheetId="8" name="_xlnm.Print_Area" vbProcedure="false">'07  Lámpatestek (fényforrással '!$A$1:$I$15</definedName>
    <definedName function="false" hidden="false" localSheetId="9" name="_xlnm.Print_Area" vbProcedure="false">'08  Központi akkumulátoros tart'!$A$1:$I$11</definedName>
    <definedName function="false" hidden="false" localSheetId="10" name="_xlnm.Print_Area" vbProcedure="false">'09  Villámvédelem, földelés'!$A$1:$I$36</definedName>
    <definedName function="false" hidden="false" localSheetId="11" name="_xlnm.Print_Area" vbProcedure="false">'10  Koordinált túlfeszültség vé'!$A$1:$I$8</definedName>
    <definedName function="false" hidden="false" localSheetId="12" name="_xlnm.Print_Area" vbProcedure="false">'11  Egyéb villamos munkák, doku'!$A$1:$I$32</definedName>
    <definedName function="false" hidden="false" localSheetId="13" name="_xlnm.Print_Area" vbProcedure="false">'12  Behatolásjelző rendszer'!$A$1:$I$39</definedName>
    <definedName function="false" hidden="false" localSheetId="14" name="_xlnm.Print_Area" vbProcedure="false">'13  Strukturált hálózat'!$A$1:$I$25</definedName>
    <definedName function="false" hidden="false" localSheetId="15" name="_xlnm.Print_Area" vbProcedure="false">'14  Egyéb gyengeáramú rendszere'!$A$1:$I$9</definedName>
    <definedName function="false" hidden="false" localSheetId="1" name="_xlnm.Print_Area" vbProcedure="false">'Fejezet összesítő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92">
  <si>
    <t xml:space="preserve">Szakági tervező :</t>
  </si>
  <si>
    <t xml:space="preserve">ZONE-PLAN TERVEZŐ ÉS</t>
  </si>
  <si>
    <t xml:space="preserve">MÉRNÖKI TANÁCSADÓ KFT.</t>
  </si>
  <si>
    <t xml:space="preserve">H-1042 Budapest, Árpád út 51-53.</t>
  </si>
  <si>
    <t xml:space="preserve">Árpád Point Irodaház "B" ép.</t>
  </si>
  <si>
    <t xml:space="preserve">Név :                     Kecskéd Község Önkormányzata
2852 Kecskéd, Vasút u. 105             </t>
  </si>
  <si>
    <t xml:space="preserve">                                       </t>
  </si>
  <si>
    <t xml:space="preserve">Cím :        2852 Kecskéd, Óvoda u. 4                          </t>
  </si>
  <si>
    <t xml:space="preserve"> Kelt:      2020.. év......11.....hó20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…Kapitor György..................   </t>
  </si>
  <si>
    <t xml:space="preserve">          Óvodabővítés bölcsődei funkcióval              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01  Fogyasztásmérés</t>
  </si>
  <si>
    <t xml:space="preserve">02  Elosztó berendezések, fázisjavítók</t>
  </si>
  <si>
    <t xml:space="preserve">03  Védőcsövek, kötődobozok</t>
  </si>
  <si>
    <t xml:space="preserve">04  Kábelrögzítő elemek, erős- és gyengeáramú kábeltálcák</t>
  </si>
  <si>
    <t xml:space="preserve">05  Vezetékek, kábelek</t>
  </si>
  <si>
    <t xml:space="preserve">06  Kapcsolók, dugaljak, szerelvények</t>
  </si>
  <si>
    <t xml:space="preserve">07  Lámpatestek (fényforrással szerelve)</t>
  </si>
  <si>
    <t xml:space="preserve">08  Központi akkumulátoros tartalékvilágítási rendszer</t>
  </si>
  <si>
    <t xml:space="preserve">09  Villámvédelem, földelés</t>
  </si>
  <si>
    <t xml:space="preserve">10  Koordinált túlfeszültség védelem</t>
  </si>
  <si>
    <t xml:space="preserve">11  Egyéb villamos munkák, dokumentációk</t>
  </si>
  <si>
    <t xml:space="preserve">12  Behatolásjelző rendszer</t>
  </si>
  <si>
    <t xml:space="preserve">13  Strukturált hálózat</t>
  </si>
  <si>
    <t xml:space="preserve">14  Egyéb gyengeáramú rendszer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egjegyzés</t>
  </si>
  <si>
    <t xml:space="preserve">71 Elektromosenergia-ellátás, villanyszerelés</t>
  </si>
  <si>
    <t xml:space="preserve">71-009-90</t>
  </si>
  <si>
    <t xml:space="preserve">Méretlen fővezeték tervezése mérőhely kialakítással EON szerinti minősítéssel, mérőhely engedélyeztetése</t>
  </si>
  <si>
    <t xml:space="preserve">klt</t>
  </si>
  <si>
    <t xml:space="preserve">[K]</t>
  </si>
  <si>
    <t xml:space="preserve">71-009-96</t>
  </si>
  <si>
    <t xml:space="preserve">HENSEL HB33K0FFEM-E Fogy. mérő, kábelfogadó+elmenő, alsó maszkkal, típizált, rendszer engedélyes mérőhely alkalmazásával VEE-000 tervlap szerint kompletten engedélyeztetéssel</t>
  </si>
  <si>
    <t xml:space="preserve">Fejezet összesen:</t>
  </si>
  <si>
    <t xml:space="preserve">71-009-94</t>
  </si>
  <si>
    <t xml:space="preserve">Elosztó berendezés álló Schneider Prisma G ajtóval, teljes egészében takart (maszkolt) szereléssel, IP31 védettséggel, alsó betápláló és felső elmenő vezetékekkel,In=100A,  MSZ EN 61439-1:2012 és -2:2012 szabvány szerint ellenőrzött módon műhelyben</t>
  </si>
  <si>
    <t xml:space="preserve">előregyártva, helyszínre szállítva, felállítva, beszabályozva, kompletten, Terv szerint elkészítve.  Típ: Schneider-Electric  E0 jelű elosztó berendezés VEE-001 tervlap szerint</t>
  </si>
  <si>
    <t xml:space="preserve">71-001-80</t>
  </si>
  <si>
    <t xml:space="preserve">Vastagfalú műanyag védőcső szerelése falon kívül, tartószerkezetnek alkalmazva, elágazó idomok nélkül, műanyag bilincsekkel falhoz, mennyezethez, beton szerkezethez rögzítve vagy szerkezetbe süllyesztve, PVC cső átmérő 21 mm</t>
  </si>
  <si>
    <t xml:space="preserve">m</t>
  </si>
  <si>
    <t xml:space="preserve">71-001-81</t>
  </si>
  <si>
    <t xml:space="preserve">Vastagfalú műanyag védőcső szerelése falon kívül, tartószerkezetnek alkalmazva, elágazó idomok nélkül, műanyag bilincsekkel falhoz, mennyezethez, beton szerkezethez rögzítve vagy szerkezetbe süllyesztve, PVC cső átmérő 23 mm</t>
  </si>
  <si>
    <t xml:space="preserve">71-001-82</t>
  </si>
  <si>
    <t xml:space="preserve">Vastagfalú műanyag védőcső szerelése falon kívül, tartószerkezetnek alkalmazva, elágazó idomok nélkül, műanyag bilincsekkel falhoz, mennyezethez, beton szerkezethez rögzítve vagy szerkezetbe süllyesztve, PVC cső átmérő 36 mm</t>
  </si>
  <si>
    <t xml:space="preserve">71-001-83</t>
  </si>
  <si>
    <t xml:space="preserve">Vastagfalú műanyag védőcső szerelése falon kívül, tartószerkezetnek alkalmazva, elágazó idomok nélkül, műanyag bilincsekkel falhoz, mennyezethez, beton szerkezethez rögzítve vagy szerkezetbe süllyesztve, PVC cső átmérő 40 mm</t>
  </si>
  <si>
    <t xml:space="preserve">71-001-84</t>
  </si>
  <si>
    <t xml:space="preserve">Vastagfalú műanyag védőcső szerelése falon kívül, tartószerkezetnek alkalmazva, elágazó idomok nélkül, műanyag bilincsekkel falhoz, mennyezethez, beton szerkezethez rögzítve vagy szerkezetbe süllyesztve, PVC cső átmérő 50 mm</t>
  </si>
  <si>
    <t xml:space="preserve">71-001-87</t>
  </si>
  <si>
    <t xml:space="preserve">Műanyag védőcső szerelése falban süllyesztetten ill. rejtetten a szerelvényekhez csatlakozó függőleges kábelszakaszok befogadására, átmérő 21 mm Univolt FX</t>
  </si>
  <si>
    <t xml:space="preserve">71-001-88</t>
  </si>
  <si>
    <t xml:space="preserve">Műanyag védőcső szerelése falban süllyesztetten ill. rejtetten a szerelvényekhez csatlakozó függőleges kábelszakaszok befogadására, átmérő 23 mm Univolt FX</t>
  </si>
  <si>
    <t xml:space="preserve">71-001-92</t>
  </si>
  <si>
    <t xml:space="preserve">75x75mm-es műanyag kötődoboz falba süllyesztve, kábeltálca olalához rögzítve</t>
  </si>
  <si>
    <t xml:space="preserve">db</t>
  </si>
  <si>
    <t xml:space="preserve">71-001-93</t>
  </si>
  <si>
    <t xml:space="preserve">100x100mm-es műanyag kötődoboz falba süllyesztve, kábeltálca olalához rögzítve</t>
  </si>
  <si>
    <t xml:space="preserve">02-030-1.1.1</t>
  </si>
  <si>
    <t xml:space="preserve">Szelektált építési lerakóhelyre való szállításhoz, felrakása szállítóeszközre gépi erővel, kiegészítő kézi munkával, tégla, elszállítással, lerakóhelyi díjjal</t>
  </si>
  <si>
    <t xml:space="preserve">m3</t>
  </si>
  <si>
    <t xml:space="preserve">71-001-95</t>
  </si>
  <si>
    <t xml:space="preserve">D25 védőcső aljzatba fektetve,  Symalen M25</t>
  </si>
  <si>
    <t xml:space="preserve">71-001-97</t>
  </si>
  <si>
    <t xml:space="preserve">D20 védőcső aljzatba fektetve,  Symalen M20</t>
  </si>
  <si>
    <t xml:space="preserve">71-001-99</t>
  </si>
  <si>
    <t xml:space="preserve">Védőcső elhelyezése aljzatba, földbe, PVC csőből belső átmérő: FXKVR 40mm</t>
  </si>
  <si>
    <t xml:space="preserve">71-001-98</t>
  </si>
  <si>
    <t xml:space="preserve">Funkciómegtartó kábelnyomvonalak kialakítása egyedi tartóbilincsekkel, acéldűbellel, csavarral, alátéttel, kábelbilinccsel kompletten készre szerelve E-90 funkciómegtartó kábelbilincs 1 kábelhez (OBO)</t>
  </si>
  <si>
    <t xml:space="preserve">710022736225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Cabling Systems Hungary</t>
  </si>
  <si>
    <t xml:space="preserve">[ÖN]</t>
  </si>
  <si>
    <t xml:space="preserve">NYM-J 3x1,5 tömör (300/500V) MBCU kábel</t>
  </si>
  <si>
    <t xml:space="preserve">710022736230</t>
  </si>
  <si>
    <t xml:space="preserve">NYM-J 3x2,5 tömör (300/500V) MBCU kábel</t>
  </si>
  <si>
    <t xml:space="preserve">71002071661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Cabling Systems Hungary</t>
  </si>
  <si>
    <t xml:space="preserve">H07V-K 450/750V 1x4 mm², hajlékony rézvezetővel (Mkh)</t>
  </si>
  <si>
    <t xml:space="preserve">710020716624</t>
  </si>
  <si>
    <t xml:space="preserve">H07V-K 450/750V 1x6 mm², hajlékony rézvezetővel (Mkh)</t>
  </si>
  <si>
    <t xml:space="preserve">710020716694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25-35 mm² Cabling Systems Hungary</t>
  </si>
  <si>
    <t xml:space="preserve">H07V-K 450/750V 1x25 mm², hajlékony rézvezetővel (Mkh)</t>
  </si>
  <si>
    <t xml:space="preserve">71002071673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50-70 mm² Cabling Systems Hungary</t>
  </si>
  <si>
    <t xml:space="preserve">H07V-K 450/750V 1x50 mm², hajlékony rézvezetővel (Mkh)</t>
  </si>
  <si>
    <t xml:space="preserve">710024442966</t>
  </si>
  <si>
    <t xml:space="preserve">Kábelszerű vezeték elhelyezése védőcsőbe húzva vagy vezetékcsatornába fektetve, 2-5 erű rézvezetővel, leágazó kötésekkel, szigetelés ellenállás méréssel, a szerelvényekhez csatlakozó vezetékvégek bekötése nélkül, 2-3 erű, gyors vezetékösszekötővel,</t>
  </si>
  <si>
    <t xml:space="preserve">keresztmetszet: 2,5 mm2-ig Cabling Systems Hungary NYY-J 0,6/1 kV 3x1,5 mm²</t>
  </si>
  <si>
    <t xml:space="preserve">710024442971</t>
  </si>
  <si>
    <t xml:space="preserve">keresztmetszet: 2,5 mm2-ig Cabling Systems Hungary NYY-J 0,6/1 kV 3x2,5 mm²</t>
  </si>
  <si>
    <t xml:space="preserve">710024443305</t>
  </si>
  <si>
    <t xml:space="preserve">Kábelszerű vezeték elhelyezése védőcsőbe húzva vagy vezetékcsatornába fektetve, 2-5 erű rézvezetővel, leágazó kötésekkel, szigetelés ellenállás méréssel, a szerelvényekhez csatlakozó vezetékvégek bekötése nélkül, 4-5 erű, gyors vezetékösszekötővel,</t>
  </si>
  <si>
    <t xml:space="preserve">keresztmetszet: 4-6 mm2 Cabling Systems Hungary NYY-J 0,6/1 kV 5x6 mm²</t>
  </si>
  <si>
    <t xml:space="preserve">71-002-93</t>
  </si>
  <si>
    <t xml:space="preserve">Kábelszerű vezeték elhelyezése előre elkészített tartószerkezetre, 1-5 erű, réz érrel, elágazó dobozokkal és kötésekkel, szigetelés méréssel, a szerelvényekhez csatlakozó vezetékvégek bekötésével,  NYM-O 2x1,5mm2</t>
  </si>
  <si>
    <t xml:space="preserve">71-002-94</t>
  </si>
  <si>
    <t xml:space="preserve">(N)HXH-O E90/FE 180 2x1,5mm2 tűzálló kábel, 90 perces funkciómegtartással, erre a célra kialakított tartószerkezetre szerelve, végkiképzésekkel,</t>
  </si>
  <si>
    <t xml:space="preserve">02-030-4.1</t>
  </si>
  <si>
    <t xml:space="preserve">Műanyag hulladék felrakása szállítóeszközre, kiegészítő kézi munkával, elszállítással lerakóhelyre, lerakóhelyi díjjal</t>
  </si>
  <si>
    <t xml:space="preserve">02-030-3.1</t>
  </si>
  <si>
    <t xml:space="preserve">Fém hulladék felrakása, elszállítással lerakóhelyre, lerakóhelyi díjjal</t>
  </si>
  <si>
    <t xml:space="preserve">71-002-97</t>
  </si>
  <si>
    <t xml:space="preserve">Kábelszerű vezeték elhelyezése előre elkészített tartószerkezetre, 1-5 erű, alumínium érrel, elágazó dobozokkal és kötésekkel, szigetelés méréssel, a szerelvényekhez csatlakozó vezetékvégek bekötésével,  NAYY-J 5x16mm2</t>
  </si>
  <si>
    <t xml:space="preserve">71-002-98</t>
  </si>
  <si>
    <t xml:space="preserve">Kábelszerű vezeték elhelyezése előre elkészített tartószerkezetre, 5-10 erű, réz érrel, elágazó dobozokkal és kötésekkel, szigetelés méréssel, a szerelvényekhez csatlakozó vezetékvégek bekötésével,  NYM-J 7x1,5mm2</t>
  </si>
  <si>
    <t xml:space="preserve">71-002-99</t>
  </si>
  <si>
    <t xml:space="preserve">Kábelszerű vezeték elhelyezése előre elkészített tartószerkezetre, 1-5 erű, réz érrel, elágazó dobozokkal és kötésekkel, szigetelés méréssel, a szerelvényekhez csatlakozó vezetékvégek bekötésével,  YSLY-JB 5x4mm2</t>
  </si>
  <si>
    <t xml:space="preserve">710052463443</t>
  </si>
  <si>
    <t xml:space="preserve">Összeépíthető világítási  és telekommunikációs szerelvények elemei; Kapcsoló/nyomó/csatlakozó betét elhelyezése fedéllel (keret nélkül), egypólusú Schneider Electric SEDNA Egypólusú kapcsoló, rugós bekötés, 10AX, IP44, fehér, Csz.: SDN0100321</t>
  </si>
  <si>
    <t xml:space="preserve">710052464380</t>
  </si>
  <si>
    <t xml:space="preserve">Összeépíthető világítási  és telekommunikációs szerelvények elemei; Kapcsoló/nyomó/csatlakozó betét elhelyezése fedéllel (keret nélkül), kétpólusú Schneider Electric SEDNA Kétpólusú kapcsoló, rugós bekötés, 10AX (102), fehér, Csz.: SDN0200121</t>
  </si>
  <si>
    <t xml:space="preserve">710052464615</t>
  </si>
  <si>
    <t xml:space="preserve">Összeépíthető világítási  és telekommunikációs szerelvények elemei; Kapcsoló/nyomó/csatlakozó betét elhelyezése fedéllel (keret nélkül), kétáramkörös (csillár) Schneider Electric SEDNA Csillárkapcsoló, rugós bekötés, 10AX (105), fehér, Csz.: SDN0300121</t>
  </si>
  <si>
    <t xml:space="preserve">710053855655</t>
  </si>
  <si>
    <t xml:space="preserve">Összeépíthető világítási  és telekommunikációs szerelvények elemei; Kapcsoló/nyomó/csatlakozó betét elhelyezése fedéllel (keret nélkül), alternatív (váltó) Schneider Electric SEDNA Kettős váltókapcsoló, rugós bekötés, 10AX (106+6), fehér, Csz.: SDN0600121</t>
  </si>
  <si>
    <t xml:space="preserve">710053855752</t>
  </si>
  <si>
    <t xml:space="preserve">Összeépíthető világítási  és telekommunikációs szerelvények elemei; Kapcsoló/nyomó/csatlakozó betét elhelyezése fedéllel (keret nélkül), alternatív (váltó) Schneider Electric SEDNA Váltókapcsoló, rugós bekötés, 10AX, IP44, fehér, Csz.: SDN0400521</t>
  </si>
  <si>
    <t xml:space="preserve">710053855776</t>
  </si>
  <si>
    <t xml:space="preserve">Összeépíthető világítási  és telekommunikációs szerelvények elemei; Kapcsoló/nyomó/csatlakozó betét elhelyezése fedéllel (keret nélkül), alternatív (váltó) Schneider Electric SEDNA Váltókapcsoló, rugós bekötés, 16AX, fehér, Csz.: SDN0400421</t>
  </si>
  <si>
    <t xml:space="preserve">710054341964</t>
  </si>
  <si>
    <t xml:space="preserve">Összeépíthető világítási  és telekommunikációs szerelvények elemei; Kapcsoló/nyomó/csatlakozó betét elhelyezése fedéllel (keret nélkül), konnektor Schneider Electric SEDNA 2P+F csatlakozóaljzat gyermekvédelemmel, csapófedeles, rugós bekötés, IP44, fehér,</t>
  </si>
  <si>
    <t xml:space="preserve">Csz.: SDN3100521</t>
  </si>
  <si>
    <t xml:space="preserve">710052476262</t>
  </si>
  <si>
    <t xml:space="preserve">Összeépíthető világítási  és telekommunikációs szerelvények elemei; Csatlakozóaljzat (dugaszolóaljzat) elhelyezése, földelt, egyes Schneider Electric SEDNA 2P+F csatlakozóaljzat gyermekvédelemmel, csavaros bekötés, 16A, fehér, Csz.: SDN3000121</t>
  </si>
  <si>
    <t xml:space="preserve">71-005-111</t>
  </si>
  <si>
    <t xml:space="preserve">Védett, kültéri, falon kiívüli 2P+PE 230V dugaszolóaljzat, IP65 fehér</t>
  </si>
  <si>
    <t xml:space="preserve">71-005-112</t>
  </si>
  <si>
    <t xml:space="preserve">Tűzvédelmi főkapcsoló visszajelző LED-el falon kívüli vagy falba süllyesztett szereléssel</t>
  </si>
  <si>
    <t xml:space="preserve">71-005-113</t>
  </si>
  <si>
    <t xml:space="preserve">Alkonykapcsoló IC2000+</t>
  </si>
  <si>
    <t xml:space="preserve">Papír hulladék felrakása szállítóeszközre, kiegészítő kézi munkával, elszállítással lerakóhelyre, lerakóhelyi díjjal</t>
  </si>
  <si>
    <t xml:space="preserve">71-010-70</t>
  </si>
  <si>
    <t xml:space="preserve">L1 jelölésű - TUNGSRAM álmennyzetbe süllyesztett IP20 93057439 DDTW6-1530-7SB-STC</t>
  </si>
  <si>
    <t xml:space="preserve">71-010-71</t>
  </si>
  <si>
    <t xml:space="preserve">L2 jelölésű - TUNGSRAM mennyzezetre szerelt IP65 93073531 BHDT25-17307S-NNN</t>
  </si>
  <si>
    <t xml:space="preserve">71-010-72</t>
  </si>
  <si>
    <t xml:space="preserve">L3 jelölésű - TUNGSRAM mennyezetre szerelt IP40 93101674 LED PANEL P1 TU 1X4 D 40W 830 19</t>
  </si>
  <si>
    <t xml:space="preserve">71-010-73</t>
  </si>
  <si>
    <t xml:space="preserve">L4 jelölésű - TUNGSRAM álmennyzetbe süllyesztett 93109217 LED DOWNLIGHT D1 TU 6 IP44 18W 840 S</t>
  </si>
  <si>
    <t xml:space="preserve">71-010-74</t>
  </si>
  <si>
    <t xml:space="preserve">L5 jelölésű- Pema oldalfalra szerelt IP44 SLV 231015 LED kültéri fali lámpa</t>
  </si>
  <si>
    <t xml:space="preserve">71-010-76</t>
  </si>
  <si>
    <t xml:space="preserve">Mennyezetre rászerelt irányfény lámpatest, opálbúrás kivitelben, led-es, egyedi akkumulátoros, címző modullal, IP65, 100 lm NORMALUX - Signal SGE-K</t>
  </si>
  <si>
    <t xml:space="preserve">71-010-77</t>
  </si>
  <si>
    <t xml:space="preserve">Álmennyezetbe süllyeszett biztonsági világítási lámpatest, általános területre, led-es, egyedi akkumulátoros, címző modullal,  IP20 205 lm NORMALUX - Via LED VSE</t>
  </si>
  <si>
    <t xml:space="preserve">71-010-78</t>
  </si>
  <si>
    <t xml:space="preserve">Álmennyezetbe süllyeszett biztonsági világítási lámpatest, közlekedőkbe, led-es, egyedi akkumulátoros, címző modullal,  IP20 205 lm NORMALUX - Via LED VVE</t>
  </si>
  <si>
    <t xml:space="preserve">71-010-79</t>
  </si>
  <si>
    <t xml:space="preserve">Mennyezetre rászerelt biztonsági világítási lámpatest, általános területre, led-es, egyedi akkumulátoros, címző modullal, IP20, 195 lm NORMALUX - Via LED VMSE</t>
  </si>
  <si>
    <t xml:space="preserve">710134272200</t>
  </si>
  <si>
    <t xml:space="preserve">Villámhárító felfogóvezető szerelése, előre elkészített tartószerkezetre, sodronyból, kör- vagy laposacélból, lapos tetőn, betongúlára szerelve, 60 mm² felett ELECTRAPLAN ZIN PV 30x3,5 mm-es laposvas ELECTRAPLAN ZIN SR 02 (M8), lapos és körvezető</t>
  </si>
  <si>
    <t xml:space="preserve">összekötő</t>
  </si>
  <si>
    <t xml:space="preserve">71-013-25</t>
  </si>
  <si>
    <t xml:space="preserve">Tető fölé 100 cm magasan túlnyúló  NA20 mm horganyzott acél felfogórúd csavaros kötéssel a tető szerkezetéhez rögzítve, a tetőháj feletti vezetéssel</t>
  </si>
  <si>
    <t xml:space="preserve">71-013-26</t>
  </si>
  <si>
    <t xml:space="preserve">Tető fölé 150 cm magasan túlnyúló  NA20 mm horganyzott acél felfogórúd csavaros kötéssel a tető szerkezetéhez rögzítve, a tetőháj feletti vezetéssel</t>
  </si>
  <si>
    <t xml:space="preserve">71-013-28</t>
  </si>
  <si>
    <t xml:space="preserve">∅10mm horganyzott köracél potenciál kiegyenlítő vezető födémben vezetve, minden oldalról min. 5cm-es betontakarással Egymáshoz hegesztett vagy csavaros kötéssel, a statikai vasalathoz kb. 4m-ként bandázsolással rögzítve</t>
  </si>
  <si>
    <t xml:space="preserve">71-013-29</t>
  </si>
  <si>
    <t xml:space="preserve">Vizsgáló csatlakozó padlószint fölött 1,5 méter magasan, fal-, illetve oszlopsíkra kivezetett horganyzott acél csavaros csatlakozótárcsa</t>
  </si>
  <si>
    <t xml:space="preserve">71-013-30</t>
  </si>
  <si>
    <t xml:space="preserve">Bekötőzászló a beton szerkezetből befelé talaj fölött kivezetve, 1m hosszú 30x3,5mm tüzihorganyzott laposacél, az anyagváltásoknál 30-30cm hosszban bitumenes korrózióvédelemmel</t>
  </si>
  <si>
    <t xml:space="preserve">71-013-31</t>
  </si>
  <si>
    <t xml:space="preserve">Központi földelősín kialakítása 50x10x300mm-es réz sínből, csavaros kötésekkel EPH gerincvezetékek bekötésére</t>
  </si>
  <si>
    <t xml:space="preserve">71-013-32</t>
  </si>
  <si>
    <t xml:space="preserve">Rúdföldelő H=3m FeZn,∅25mm  elhelyezése földmunkával, tüzihorganyzott keresztföldelő  Gyártó: J.Pröpster</t>
  </si>
  <si>
    <t xml:space="preserve">Fém hulladék felrakása szállítóeszközre gépi erővel, kiegészítő kézi munkával, elszállítással lerakóhelyre, lerakóhelyi díjjal</t>
  </si>
  <si>
    <t xml:space="preserve">71-013-33</t>
  </si>
  <si>
    <t xml:space="preserve">Érintésvédelmi hálózat tartozékainak szerelése, nagykiterjedésű fémtárgy földelő kötése</t>
  </si>
  <si>
    <t xml:space="preserve">ttl</t>
  </si>
  <si>
    <t xml:space="preserve">71-013-34</t>
  </si>
  <si>
    <t xml:space="preserve">Érintésvédelmi hálózat tartozékainak szerelése, épületgépészeti csőhálózat földelő kötése  Földelő szerelvény 1/2"-1"</t>
  </si>
  <si>
    <t xml:space="preserve">71-013-35</t>
  </si>
  <si>
    <t xml:space="preserve">Érintésvédelembe bekötött fogyasztók és fém szerkezetek érintésvédelmi mérése, jegyzőkönyv (Érintésvédelmi Minősítő Irat) készítésével</t>
  </si>
  <si>
    <t xml:space="preserve">71-013-36</t>
  </si>
  <si>
    <t xml:space="preserve">Villámvédelmi rendszer első felülvizsgálata és jegyzőkönyvezése (Villámvédelmi Minősítő Irat elkészítése) 3pld.-ban</t>
  </si>
  <si>
    <t xml:space="preserve">71-013-37</t>
  </si>
  <si>
    <t xml:space="preserve">Kiállás EPH csomóponthoz, földelési fixpont vasbeton oldalfalban (B típus) Tip.: J. Pröpster 112 007 vagy vele egyenértékű</t>
  </si>
  <si>
    <t xml:space="preserve">71-013-38</t>
  </si>
  <si>
    <t xml:space="preserve">Korrózióvédő szalag tartós felhordása az összekötő, illetve szorítócsatlakozókon a talajban 50mm széles Típus: J. Pröpster 1024 vagy vele egyenértékű</t>
  </si>
  <si>
    <t xml:space="preserve">cs</t>
  </si>
  <si>
    <t xml:space="preserve">71-013-39</t>
  </si>
  <si>
    <t xml:space="preserve">∅8mm horganyzott felfogóvezető, kb. 1m-ként beton tetővezetéktartóval, a vízszigetelésen tetőátvezetővel szerelve épülettől min. 0,1m-es eltartással</t>
  </si>
  <si>
    <t xml:space="preserve">710130819960</t>
  </si>
  <si>
    <t xml:space="preserve">Villám- és érintésvédelmi hálózatok, nagyenergiájú túlfeszültség-levezető elhelyezése feszültségmentes kapcsolótérben, kalapsínre szerelve, hálózatok védelmére, 3 fázisú, 5 vezetős (B fokozat) OBO varisztoros túlfeszültség-levezető, 5 év garanciával,</t>
  </si>
  <si>
    <t xml:space="preserve">1xV50-3+NPE-280, R.sz.: 5093526</t>
  </si>
  <si>
    <t xml:space="preserve">71-013-41</t>
  </si>
  <si>
    <t xml:space="preserve">Elosztószekrénybe beépíthető 1. típusú túlfeszültségvédelmi eszköz területi elosztóban elhelyezve, cserélhető betétes, háromfázis+nulla kivitelben, Típus: OBO MCF100-3+NPE</t>
  </si>
  <si>
    <t xml:space="preserve">71-050-1</t>
  </si>
  <si>
    <t xml:space="preserve">Kivitelezett villamos berendezés üzemi próbái, üzembehelyezése</t>
  </si>
  <si>
    <t xml:space="preserve">71-050-2</t>
  </si>
  <si>
    <t xml:space="preserve">Megvilágítás mérés és jegyzőkönyv készítés az általános beltéri és kültéri világítási rendszerekről</t>
  </si>
  <si>
    <t xml:space="preserve">71-050-3</t>
  </si>
  <si>
    <t xml:space="preserve">Érintésvédelmi jegyzőkönyv készítés 3pld.-ban Megrndelőnek átadva</t>
  </si>
  <si>
    <t xml:space="preserve">71-050-4</t>
  </si>
  <si>
    <t xml:space="preserve">Átadási dokumentáció készítése Beruházónak 3pld-ban átadva,mely tartalmazza:  1.Tartalomjegyzéket  2.Használati útmutatókat  3.Alkatrész jegyzékeket és szállítói jegyzékeket  4.Átadás/átvételi jegyzőkönyveket  5.Nyomvonalrajzokat  6.Szerelési terveket </t>
  </si>
  <si>
    <t xml:space="preserve">7.Mérési jegyzőkönyveket  8.Kapcsolószekrények terveit   9.Átvételi jegyzőkönyvekt  10.Prospektusokat  11.Megfelelőségi nyilatkozatokat.  Minden pont esetében a megvalósult állapotnak megfelelően kell a dokumentációt elkészíteni!</t>
  </si>
  <si>
    <t xml:space="preserve">71-050-5</t>
  </si>
  <si>
    <t xml:space="preserve">Villanyszerelés földmunkája; visszatöltéssel, döngöléssel, I-IV. oszt. talajban, kábelárok földmunkája 1,00 m mélységig, 0,40 m szélességig, kézi erővel</t>
  </si>
  <si>
    <t xml:space="preserve">71-050-6</t>
  </si>
  <si>
    <t xml:space="preserve">Kábelárokban homokágy készítése 10 cm vastagságban, 0,40 m árokszélességig</t>
  </si>
  <si>
    <t xml:space="preserve">71-050-7</t>
  </si>
  <si>
    <t xml:space="preserve">Kábelárokban sárga jelölőszalag lefektetése</t>
  </si>
  <si>
    <t xml:space="preserve">71-050-8</t>
  </si>
  <si>
    <t xml:space="preserve">150mm-nél kisebb átmérőjű áttörések készítése beton falban, 20cm vastagságig</t>
  </si>
  <si>
    <t xml:space="preserve">71-050-9</t>
  </si>
  <si>
    <t xml:space="preserve">Elektromos kábelátvezetések tűzvédelmi lezárása, minimum 30 éves öregedésállósági és ETA bevizsgálással rendelkező tűzvédelmi bevonattal, duzzadó masszával vagy tűzvédelmi habbal. (Referencia Hilti CFS-CT, CFS-ACR, CFS-IS vagy CFS-F-FX)</t>
  </si>
  <si>
    <t xml:space="preserve">71-050-10</t>
  </si>
  <si>
    <t xml:space="preserve">FM200 típusú 6 kg-os poroltó a villamos kapcsoló helyiségekbe</t>
  </si>
  <si>
    <t xml:space="preserve">71-050-11</t>
  </si>
  <si>
    <t xml:space="preserve">Vízzáró védőcső átvezetés aljzatban</t>
  </si>
  <si>
    <t xml:space="preserve">71-050-12</t>
  </si>
  <si>
    <t xml:space="preserve">1F fix bekötésű berendezések bekötése kompletten, minden apró szerelési anyaggal</t>
  </si>
  <si>
    <t xml:space="preserve">71-050-13</t>
  </si>
  <si>
    <t xml:space="preserve">3F fix bekötésű berendezések bekötése kompletten, midnen apró szerelési anyaggal</t>
  </si>
  <si>
    <t xml:space="preserve">71-050-19</t>
  </si>
  <si>
    <t xml:space="preserve">Mérőhely engedélyeztetése kompletten</t>
  </si>
  <si>
    <t xml:space="preserve">72 Épületautomatika, -felügyelet (gyengeáram)</t>
  </si>
  <si>
    <t xml:space="preserve">72-011-20</t>
  </si>
  <si>
    <t xml:space="preserve">Premier 816M 2 zóna, felbővítve 16-ig, zónabővító modullal, rádiós bővítési lehetőség, 1 db külső bemenet, 8 db PGM kimenet, 4 független partíció, 32 db felhasználói kód (4, 5, vagy 6 digites), időprogramok, MAGYAR SZOFTVER 750 eseményes memória,</t>
  </si>
  <si>
    <t xml:space="preserve">beépített kommunikátor, szabotázsvédett MŰANYAG doboz, transzformátor beépítve Átjelzési lehetőséggel</t>
  </si>
  <si>
    <t xml:space="preserve">72-011-21</t>
  </si>
  <si>
    <t xml:space="preserve">Premier Elite PSU200XP ; Felügyelt tápegység, 2 amperes, 2x7Ah vagy 1x18Ah akkumulátor, 3 hibajelző kimenet , LED kijelzés a dobozon, mélykisülés védelem, egybeépítve 8XP, 8 zónás bővítővel, 8 programozható kimenet, 1 hangszóró kimenet, szabotázsvédett</t>
  </si>
  <si>
    <t xml:space="preserve">fém házban,</t>
  </si>
  <si>
    <t xml:space="preserve">72-011-23</t>
  </si>
  <si>
    <t xml:space="preserve">Premier LCD RKP Iconic ; LCD kezelő, maximum 32 karakter, 1 programozható kimenet, 2 zóna bemenet, zöld LCD kijelző, EN 50131 Class 3</t>
  </si>
  <si>
    <t xml:space="preserve">72-011-24</t>
  </si>
  <si>
    <t xml:space="preserve">8XP, 8 zónás bővítővel, 8 programozható kimenet, 1 hangszóró kimenet, szabotázsvédett fém házban,</t>
  </si>
  <si>
    <t xml:space="preserve">72-011-25</t>
  </si>
  <si>
    <t xml:space="preserve">Akkumulátor  Feniks FX-18 (18 AH/12V) 167 x 181 x 77mm; 5.3 kg</t>
  </si>
  <si>
    <t xml:space="preserve">72-011-26</t>
  </si>
  <si>
    <t xml:space="preserve">Premier Elite IR ; Beltéri mozgásérzékelő, érzékelési tartomány 15m/90 fok , beépített lezáró ellenállások, magas szintű zavarvédelem, digitális impulzusszámlálás, 10mA áramfelvétel, EN 50131 Grade2</t>
  </si>
  <si>
    <t xml:space="preserve">72-011-27</t>
  </si>
  <si>
    <t xml:space="preserve">Toilet kit akadálymentes wc-be /2db húzókapcsoló, nyugtázási lehetőség, külső/belső hang-fényjelzés, behatolásjelző rendszerbe integrálva/ Referencia típus: Schneider ELSO</t>
  </si>
  <si>
    <t xml:space="preserve">72-011-28</t>
  </si>
  <si>
    <t xml:space="preserve">Kültéri hang-fényjelző, akkumulátorral</t>
  </si>
  <si>
    <t xml:space="preserve">72-011-29</t>
  </si>
  <si>
    <t xml:space="preserve">4x2x0,6mm jelzőkábel</t>
  </si>
  <si>
    <t xml:space="preserve">72-011-30</t>
  </si>
  <si>
    <t xml:space="preserve">2x0,5+4x0,22mm jelzőkábel</t>
  </si>
  <si>
    <t xml:space="preserve">72-011-31</t>
  </si>
  <si>
    <t xml:space="preserve">Védőcső falban süllyesztve szerelve MÜII21</t>
  </si>
  <si>
    <t xml:space="preserve">72-011-32</t>
  </si>
  <si>
    <t xml:space="preserve">Védőcső falban süllyesztve szerelve MÜII40</t>
  </si>
  <si>
    <t xml:space="preserve">72-011-33</t>
  </si>
  <si>
    <t xml:space="preserve">D25mm Symalen védőcső, fűződobozokkal szerelve, vasbeton szerkezetbe fektetve</t>
  </si>
  <si>
    <t xml:space="preserve">72-011-34</t>
  </si>
  <si>
    <t xml:space="preserve">Egyéb szerelési anyagok</t>
  </si>
  <si>
    <t xml:space="preserve">72-011-35</t>
  </si>
  <si>
    <t xml:space="preserve">Gyártmány terv készítés</t>
  </si>
  <si>
    <t xml:space="preserve">72-011-36</t>
  </si>
  <si>
    <t xml:space="preserve">Rendszer mérése, programozása, üzembe helyezés, oktatás, megvalósulási tervkészítés</t>
  </si>
  <si>
    <t xml:space="preserve">710052468603</t>
  </si>
  <si>
    <t xml:space="preserve">Összeépíthető világítási  és telekommunikációs szerelvények elemei; Kapcsoló/nyomó/csatlakozó betét elhelyezése fedéllel (keret nélkül), telefon, TV, PC, audio Schneider Electric SEDNA 2xRJ45 Cat6 STP aljzat, fehér, Csz.: SDN5000121</t>
  </si>
  <si>
    <t xml:space="preserve">720412750840</t>
  </si>
  <si>
    <t xml:space="preserve">Strukturált adatátviteli kábel elhelyezése tömör rézvezetővel, védőcsőbe húzva, kábeltálcára vagy kábelcsatornába fektetve, falikábel, 250-450 MHz frekvenciatartomány Cat.6 U/UTP Cabling Systems Hungary BELDEN 2424D (blue, box/305m) - Belden Cat6 U/UTP</t>
  </si>
  <si>
    <t xml:space="preserve">350 Mhz, kék,  struktúrált hálózati kábel</t>
  </si>
  <si>
    <t xml:space="preserve">72-041-160</t>
  </si>
  <si>
    <t xml:space="preserve">9U Fali RACK szekrény, teljeskiépítésben db 5xCAT6, db 4xCAT6 WIFI/PoE végpont kiszolgálására, aktív elemekkel, szolgáltató hálózat fogadásával, teljes kiépísétben, patch kábel készlettel</t>
  </si>
  <si>
    <t xml:space="preserve">72-041-161</t>
  </si>
  <si>
    <t xml:space="preserve">Cat.6A mérés és dokumentálás</t>
  </si>
  <si>
    <t xml:space="preserve">72-041-162</t>
  </si>
  <si>
    <t xml:space="preserve">Wifi AP PoE megtápláláss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FF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36.5"/>
    <col collapsed="false" customWidth="true" hidden="false" outlineLevel="0" max="2" min="2" style="1" width="10.65"/>
    <col collapsed="false" customWidth="true" hidden="false" outlineLevel="0" max="4" min="3" style="1" width="15.65"/>
    <col collapsed="false" customWidth="false" hidden="false" outlineLevel="0" max="257" min="5" style="1" width="11.5"/>
  </cols>
  <sheetData>
    <row r="1" s="3" customFormat="true" ht="16" hidden="false" customHeight="false" outlineLevel="0" collapsed="false">
      <c r="A1" s="2" t="s">
        <v>0</v>
      </c>
      <c r="B1" s="2"/>
      <c r="C1" s="2"/>
      <c r="D1" s="2"/>
    </row>
    <row r="2" s="5" customFormat="true" ht="16" hidden="false" customHeight="false" outlineLevel="0" collapsed="false">
      <c r="A2" s="4" t="s">
        <v>1</v>
      </c>
      <c r="B2" s="4"/>
      <c r="C2" s="4"/>
      <c r="D2" s="4"/>
    </row>
    <row r="3" s="5" customFormat="true" ht="16" hidden="false" customHeight="false" outlineLevel="0" collapsed="false">
      <c r="A3" s="4" t="s">
        <v>2</v>
      </c>
      <c r="B3" s="4"/>
      <c r="C3" s="4"/>
      <c r="D3" s="4"/>
    </row>
    <row r="4" s="3" customFormat="true" ht="16" hidden="false" customHeight="false" outlineLevel="0" collapsed="false">
      <c r="A4" s="2" t="s">
        <v>3</v>
      </c>
      <c r="B4" s="2"/>
      <c r="C4" s="2"/>
      <c r="D4" s="2"/>
    </row>
    <row r="5" s="5" customFormat="true" ht="16" hidden="false" customHeight="false" outlineLevel="0" collapsed="false">
      <c r="A5" s="4" t="s">
        <v>4</v>
      </c>
      <c r="B5" s="4"/>
      <c r="C5" s="4"/>
      <c r="D5" s="4"/>
    </row>
    <row r="6" s="5" customFormat="true" ht="16" hidden="false" customHeight="false" outlineLevel="0" collapsed="false">
      <c r="A6" s="4"/>
      <c r="B6" s="4"/>
      <c r="C6" s="4"/>
      <c r="D6" s="4"/>
    </row>
    <row r="7" customFormat="false" ht="16" hidden="false" customHeight="false" outlineLevel="0" collapsed="false">
      <c r="A7" s="6"/>
      <c r="B7" s="6"/>
      <c r="C7" s="6"/>
      <c r="D7" s="6"/>
    </row>
    <row r="9" customFormat="false" ht="51" hidden="false" customHeight="false" outlineLevel="0" collapsed="false">
      <c r="A9" s="7" t="s">
        <v>5</v>
      </c>
      <c r="C9" s="1" t="s">
        <v>6</v>
      </c>
    </row>
    <row r="10" customFormat="false" ht="16" hidden="false" customHeight="false" outlineLevel="0" collapsed="false">
      <c r="A10" s="1" t="s">
        <v>6</v>
      </c>
      <c r="C10" s="1" t="s">
        <v>6</v>
      </c>
    </row>
    <row r="11" customFormat="false" ht="16" hidden="false" customHeight="false" outlineLevel="0" collapsed="false">
      <c r="A11" s="1" t="s">
        <v>7</v>
      </c>
      <c r="C11" s="1" t="s">
        <v>8</v>
      </c>
    </row>
    <row r="12" customFormat="false" ht="16" hidden="false" customHeight="false" outlineLevel="0" collapsed="false">
      <c r="A12" s="1" t="s">
        <v>6</v>
      </c>
      <c r="C12" s="1" t="s">
        <v>9</v>
      </c>
    </row>
    <row r="13" customFormat="false" ht="16" hidden="false" customHeight="false" outlineLevel="0" collapsed="false">
      <c r="A13" s="1" t="s">
        <v>6</v>
      </c>
      <c r="C13" s="1" t="s">
        <v>10</v>
      </c>
    </row>
    <row r="14" customFormat="false" ht="16" hidden="false" customHeight="false" outlineLevel="0" collapsed="false">
      <c r="A14" s="1" t="s">
        <v>6</v>
      </c>
      <c r="C14" s="1" t="s">
        <v>11</v>
      </c>
    </row>
    <row r="15" customFormat="false" ht="16" hidden="false" customHeight="false" outlineLevel="0" collapsed="false">
      <c r="A15" s="1" t="s">
        <v>12</v>
      </c>
      <c r="C15" s="1" t="s">
        <v>13</v>
      </c>
    </row>
    <row r="16" customFormat="false" ht="16" hidden="false" customHeight="false" outlineLevel="0" collapsed="false">
      <c r="A16" s="1" t="s">
        <v>14</v>
      </c>
    </row>
    <row r="17" customFormat="false" ht="16" hidden="false" customHeight="false" outlineLevel="0" collapsed="false">
      <c r="A17" s="1" t="s">
        <v>15</v>
      </c>
    </row>
    <row r="18" customFormat="false" ht="16" hidden="false" customHeight="false" outlineLevel="0" collapsed="false">
      <c r="A18" s="1" t="s">
        <v>15</v>
      </c>
    </row>
    <row r="19" customFormat="false" ht="16" hidden="false" customHeight="false" outlineLevel="0" collapsed="false">
      <c r="A19" s="1" t="s">
        <v>16</v>
      </c>
    </row>
    <row r="20" customFormat="false" ht="16" hidden="false" customHeight="false" outlineLevel="0" collapsed="false">
      <c r="A20" s="1" t="s">
        <v>15</v>
      </c>
    </row>
    <row r="22" customFormat="false" ht="16" hidden="false" customHeight="false" outlineLevel="0" collapsed="false">
      <c r="A22" s="8" t="s">
        <v>17</v>
      </c>
      <c r="B22" s="8"/>
      <c r="C22" s="8"/>
      <c r="D22" s="8"/>
    </row>
    <row r="23" customFormat="false" ht="16" hidden="false" customHeight="false" outlineLevel="0" collapsed="false">
      <c r="A23" s="9" t="s">
        <v>18</v>
      </c>
      <c r="B23" s="9"/>
      <c r="C23" s="10" t="s">
        <v>19</v>
      </c>
      <c r="D23" s="10" t="s">
        <v>20</v>
      </c>
    </row>
    <row r="24" customFormat="false" ht="16" hidden="false" customHeight="false" outlineLevel="0" collapsed="false">
      <c r="A24" s="9" t="s">
        <v>21</v>
      </c>
      <c r="B24" s="9"/>
      <c r="C24" s="9" t="n">
        <f aca="false">ROUND(SUM('Fejezet összesítő'!B2:B15),0)</f>
        <v>6648633</v>
      </c>
      <c r="D24" s="9" t="n">
        <f aca="false">ROUND(SUM('Fejezet összesítő'!C2:C15),0)</f>
        <v>5988209</v>
      </c>
    </row>
    <row r="25" customFormat="false" ht="16" hidden="false" customHeight="false" outlineLevel="0" collapsed="false">
      <c r="A25" s="9" t="s">
        <v>22</v>
      </c>
      <c r="B25" s="9"/>
      <c r="C25" s="9" t="n">
        <f aca="false">ROUND(C24,0)</f>
        <v>6648633</v>
      </c>
      <c r="D25" s="9" t="n">
        <f aca="false">ROUND(D24,0)</f>
        <v>5988209</v>
      </c>
    </row>
    <row r="26" customFormat="false" ht="16" hidden="false" customHeight="false" outlineLevel="0" collapsed="false">
      <c r="A26" s="1" t="s">
        <v>23</v>
      </c>
      <c r="C26" s="11" t="n">
        <f aca="false">ROUND(C25+D25,0)</f>
        <v>12636842</v>
      </c>
      <c r="D26" s="11"/>
    </row>
    <row r="27" customFormat="false" ht="16" hidden="false" customHeight="false" outlineLevel="0" collapsed="false">
      <c r="A27" s="9" t="s">
        <v>24</v>
      </c>
      <c r="B27" s="12" t="n">
        <v>0</v>
      </c>
      <c r="C27" s="13" t="n">
        <f aca="false">ROUND(C26*B27,0)</f>
        <v>0</v>
      </c>
      <c r="D27" s="13"/>
    </row>
    <row r="28" customFormat="false" ht="16" hidden="false" customHeight="false" outlineLevel="0" collapsed="false">
      <c r="A28" s="9" t="s">
        <v>25</v>
      </c>
      <c r="B28" s="9"/>
      <c r="C28" s="14" t="n">
        <f aca="false">ROUND(C26+C27,0)</f>
        <v>12636842</v>
      </c>
      <c r="D28" s="14"/>
    </row>
    <row r="32" customFormat="false" ht="16" hidden="false" customHeight="false" outlineLevel="0" collapsed="false">
      <c r="B32" s="11" t="s">
        <v>26</v>
      </c>
      <c r="C32" s="11"/>
    </row>
    <row r="34" customFormat="false" ht="16" hidden="false" customHeight="false" outlineLevel="0" collapsed="false">
      <c r="A34" s="15"/>
    </row>
    <row r="35" customFormat="false" ht="16" hidden="false" customHeight="false" outlineLevel="0" collapsed="false">
      <c r="A35" s="15"/>
    </row>
    <row r="36" customFormat="false" ht="16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7" workbookViewId="0">
      <selection pane="topLeft" activeCell="K3" activeCellId="0" sqref="K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19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56" hidden="false" customHeight="false" outlineLevel="0" collapsed="false">
      <c r="A3" s="18" t="n">
        <v>1</v>
      </c>
      <c r="B3" s="19" t="s">
        <v>170</v>
      </c>
      <c r="C3" s="19" t="s">
        <v>171</v>
      </c>
      <c r="D3" s="20" t="n">
        <v>8</v>
      </c>
      <c r="E3" s="19" t="s">
        <v>83</v>
      </c>
      <c r="F3" s="19" t="n">
        <v>16940</v>
      </c>
      <c r="G3" s="20" t="n">
        <v>6600</v>
      </c>
      <c r="H3" s="20" t="n">
        <f aca="false">ROUND(D3*F3,0)</f>
        <v>135520</v>
      </c>
      <c r="I3" s="20" t="n">
        <f aca="false">ROUND(D3*G3,0)</f>
        <v>52800</v>
      </c>
      <c r="J3" s="19" t="s">
        <v>59</v>
      </c>
    </row>
    <row r="4" customFormat="false" ht="13" hidden="false" customHeight="false" outlineLevel="0" collapsed="false">
      <c r="F4" s="19" t="n">
        <v>0</v>
      </c>
    </row>
    <row r="5" customFormat="false" ht="56" hidden="false" customHeight="false" outlineLevel="0" collapsed="false">
      <c r="A5" s="18" t="n">
        <v>2</v>
      </c>
      <c r="B5" s="19" t="s">
        <v>172</v>
      </c>
      <c r="C5" s="19" t="s">
        <v>173</v>
      </c>
      <c r="D5" s="20" t="n">
        <v>2</v>
      </c>
      <c r="E5" s="19" t="s">
        <v>83</v>
      </c>
      <c r="F5" s="19" t="n">
        <v>15125</v>
      </c>
      <c r="G5" s="20" t="n">
        <v>6600</v>
      </c>
      <c r="H5" s="20" t="n">
        <f aca="false">ROUND(D5*F5,0)</f>
        <v>30250</v>
      </c>
      <c r="I5" s="20" t="n">
        <f aca="false">ROUND(D5*G5,0)</f>
        <v>13200</v>
      </c>
      <c r="J5" s="19" t="s">
        <v>59</v>
      </c>
    </row>
    <row r="6" customFormat="false" ht="13" hidden="false" customHeight="false" outlineLevel="0" collapsed="false">
      <c r="F6" s="19" t="n">
        <v>0</v>
      </c>
    </row>
    <row r="7" customFormat="false" ht="56" hidden="false" customHeight="false" outlineLevel="0" collapsed="false">
      <c r="A7" s="18" t="n">
        <v>3</v>
      </c>
      <c r="B7" s="19" t="s">
        <v>174</v>
      </c>
      <c r="C7" s="19" t="s">
        <v>175</v>
      </c>
      <c r="D7" s="20" t="n">
        <v>2</v>
      </c>
      <c r="E7" s="19" t="s">
        <v>83</v>
      </c>
      <c r="F7" s="19" t="n">
        <v>18392</v>
      </c>
      <c r="G7" s="20" t="n">
        <v>6600</v>
      </c>
      <c r="H7" s="20" t="n">
        <f aca="false">ROUND(D7*F7,0)</f>
        <v>36784</v>
      </c>
      <c r="I7" s="20" t="n">
        <f aca="false">ROUND(D7*G7,0)</f>
        <v>13200</v>
      </c>
      <c r="J7" s="19" t="s">
        <v>59</v>
      </c>
    </row>
    <row r="8" customFormat="false" ht="13" hidden="false" customHeight="false" outlineLevel="0" collapsed="false">
      <c r="F8" s="19" t="n">
        <v>0</v>
      </c>
    </row>
    <row r="9" customFormat="false" ht="56" hidden="false" customHeight="false" outlineLevel="0" collapsed="false">
      <c r="A9" s="18" t="n">
        <v>4</v>
      </c>
      <c r="B9" s="19" t="s">
        <v>176</v>
      </c>
      <c r="C9" s="19" t="s">
        <v>177</v>
      </c>
      <c r="D9" s="20" t="n">
        <v>3</v>
      </c>
      <c r="E9" s="19" t="s">
        <v>83</v>
      </c>
      <c r="F9" s="19" t="n">
        <v>17545</v>
      </c>
      <c r="G9" s="20" t="n">
        <v>6600</v>
      </c>
      <c r="H9" s="20" t="n">
        <f aca="false">ROUND(D9*F9,0)</f>
        <v>52635</v>
      </c>
      <c r="I9" s="20" t="n">
        <f aca="false">ROUND(D9*G9,0)</f>
        <v>19800</v>
      </c>
      <c r="J9" s="19" t="s">
        <v>59</v>
      </c>
    </row>
    <row r="11" s="25" customFormat="true" ht="14" hidden="false" customHeight="false" outlineLevel="0" collapsed="false">
      <c r="A11" s="21"/>
      <c r="B11" s="22"/>
      <c r="C11" s="22" t="s">
        <v>62</v>
      </c>
      <c r="D11" s="23"/>
      <c r="E11" s="22"/>
      <c r="F11" s="23"/>
      <c r="G11" s="23"/>
      <c r="H11" s="23" t="n">
        <f aca="false">ROUND(SUM(H2:H10),0)</f>
        <v>255189</v>
      </c>
      <c r="I11" s="23" t="n">
        <f aca="false">ROUND(SUM(I2:I10),0)</f>
        <v>99000</v>
      </c>
      <c r="J11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8 Központi akkumulátoros tartalékvilágítási rendszer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3" activeCellId="0" sqref="K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31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3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84" hidden="false" customHeight="false" outlineLevel="0" collapsed="false">
      <c r="A3" s="18" t="n">
        <v>1</v>
      </c>
      <c r="B3" s="30" t="s">
        <v>178</v>
      </c>
      <c r="C3" s="35" t="s">
        <v>179</v>
      </c>
      <c r="D3" s="20" t="n">
        <v>90</v>
      </c>
      <c r="E3" s="19" t="s">
        <v>68</v>
      </c>
      <c r="F3" s="19" t="n">
        <v>1560</v>
      </c>
      <c r="G3" s="20" t="n">
        <v>2080</v>
      </c>
      <c r="H3" s="20" t="n">
        <f aca="false">ROUND(D3*F3,0)</f>
        <v>140400</v>
      </c>
      <c r="I3" s="20" t="n">
        <f aca="false">ROUND(D3*G3,0)</f>
        <v>187200</v>
      </c>
      <c r="J3" s="19" t="s">
        <v>99</v>
      </c>
    </row>
    <row r="4" customFormat="false" ht="14" hidden="false" customHeight="false" outlineLevel="0" collapsed="false">
      <c r="C4" s="35" t="s">
        <v>180</v>
      </c>
      <c r="F4" s="19" t="n">
        <v>0</v>
      </c>
    </row>
    <row r="5" customFormat="false" ht="13" hidden="false" customHeight="false" outlineLevel="0" collapsed="false">
      <c r="F5" s="19" t="n">
        <v>0</v>
      </c>
    </row>
    <row r="6" customFormat="false" ht="56" hidden="false" customHeight="false" outlineLevel="0" collapsed="false">
      <c r="A6" s="18" t="n">
        <v>2</v>
      </c>
      <c r="B6" s="19" t="s">
        <v>181</v>
      </c>
      <c r="C6" s="31" t="s">
        <v>182</v>
      </c>
      <c r="D6" s="20" t="n">
        <v>2</v>
      </c>
      <c r="E6" s="19" t="s">
        <v>83</v>
      </c>
      <c r="F6" s="19" t="n">
        <v>5200</v>
      </c>
      <c r="G6" s="20" t="n">
        <v>5512</v>
      </c>
      <c r="H6" s="20" t="n">
        <f aca="false">ROUND(D6*F6,0)</f>
        <v>10400</v>
      </c>
      <c r="I6" s="20" t="n">
        <f aca="false">ROUND(D6*G6,0)</f>
        <v>11024</v>
      </c>
      <c r="J6" s="19" t="s">
        <v>59</v>
      </c>
    </row>
    <row r="7" customFormat="false" ht="13" hidden="false" customHeight="false" outlineLevel="0" collapsed="false">
      <c r="F7" s="19" t="n">
        <v>0</v>
      </c>
    </row>
    <row r="8" customFormat="false" ht="56" hidden="false" customHeight="false" outlineLevel="0" collapsed="false">
      <c r="A8" s="18" t="n">
        <v>3</v>
      </c>
      <c r="B8" s="19" t="s">
        <v>183</v>
      </c>
      <c r="C8" s="31" t="s">
        <v>184</v>
      </c>
      <c r="D8" s="20" t="n">
        <v>4</v>
      </c>
      <c r="E8" s="19" t="s">
        <v>83</v>
      </c>
      <c r="F8" s="19" t="n">
        <v>6500</v>
      </c>
      <c r="G8" s="20" t="n">
        <v>5200</v>
      </c>
      <c r="H8" s="20" t="n">
        <f aca="false">ROUND(D8*F8,0)</f>
        <v>26000</v>
      </c>
      <c r="I8" s="20" t="n">
        <f aca="false">ROUND(D8*G8,0)</f>
        <v>20800</v>
      </c>
      <c r="J8" s="19" t="s">
        <v>59</v>
      </c>
    </row>
    <row r="9" customFormat="false" ht="13" hidden="false" customHeight="false" outlineLevel="0" collapsed="false">
      <c r="F9" s="19" t="n">
        <v>0</v>
      </c>
    </row>
    <row r="10" customFormat="false" ht="84" hidden="false" customHeight="false" outlineLevel="0" collapsed="false">
      <c r="A10" s="18" t="n">
        <v>4</v>
      </c>
      <c r="B10" s="19" t="s">
        <v>185</v>
      </c>
      <c r="C10" s="31" t="s">
        <v>186</v>
      </c>
      <c r="D10" s="20" t="n">
        <v>120</v>
      </c>
      <c r="E10" s="19" t="s">
        <v>68</v>
      </c>
      <c r="F10" s="19" t="n">
        <v>780</v>
      </c>
      <c r="G10" s="20" t="n">
        <v>3120</v>
      </c>
      <c r="H10" s="20" t="n">
        <f aca="false">ROUND(D10*F10,0)</f>
        <v>93600</v>
      </c>
      <c r="I10" s="20" t="n">
        <f aca="false">ROUND(D10*G10,0)</f>
        <v>374400</v>
      </c>
      <c r="J10" s="19" t="s">
        <v>59</v>
      </c>
    </row>
    <row r="11" customFormat="false" ht="13" hidden="false" customHeight="false" outlineLevel="0" collapsed="false">
      <c r="F11" s="19" t="n">
        <v>0</v>
      </c>
    </row>
    <row r="12" customFormat="false" ht="56" hidden="false" customHeight="false" outlineLevel="0" collapsed="false">
      <c r="A12" s="18" t="n">
        <v>5</v>
      </c>
      <c r="B12" s="19" t="s">
        <v>187</v>
      </c>
      <c r="C12" s="31" t="s">
        <v>188</v>
      </c>
      <c r="D12" s="20" t="n">
        <v>10</v>
      </c>
      <c r="E12" s="19" t="s">
        <v>83</v>
      </c>
      <c r="F12" s="19" t="n">
        <v>3250</v>
      </c>
      <c r="G12" s="20" t="n">
        <v>5720</v>
      </c>
      <c r="H12" s="20" t="n">
        <f aca="false">ROUND(D12*F12,0)</f>
        <v>32500</v>
      </c>
      <c r="I12" s="20" t="n">
        <f aca="false">ROUND(D12*G12,0)</f>
        <v>57200</v>
      </c>
      <c r="J12" s="19" t="s">
        <v>59</v>
      </c>
    </row>
    <row r="13" customFormat="false" ht="13" hidden="false" customHeight="false" outlineLevel="0" collapsed="false">
      <c r="F13" s="19" t="n">
        <v>0</v>
      </c>
    </row>
    <row r="14" customFormat="false" ht="70" hidden="false" customHeight="false" outlineLevel="0" collapsed="false">
      <c r="A14" s="18" t="n">
        <v>6</v>
      </c>
      <c r="B14" s="19" t="s">
        <v>189</v>
      </c>
      <c r="C14" s="31" t="s">
        <v>190</v>
      </c>
      <c r="D14" s="20" t="n">
        <v>10</v>
      </c>
      <c r="E14" s="19" t="s">
        <v>83</v>
      </c>
      <c r="F14" s="19" t="n">
        <v>3380</v>
      </c>
      <c r="G14" s="20" t="n">
        <v>5720</v>
      </c>
      <c r="H14" s="20" t="n">
        <f aca="false">ROUND(D14*F14,0)</f>
        <v>33800</v>
      </c>
      <c r="I14" s="20" t="n">
        <f aca="false">ROUND(D14*G14,0)</f>
        <v>57200</v>
      </c>
      <c r="J14" s="19" t="s">
        <v>59</v>
      </c>
    </row>
    <row r="15" customFormat="false" ht="13" hidden="false" customHeight="false" outlineLevel="0" collapsed="false">
      <c r="F15" s="19" t="n">
        <v>0</v>
      </c>
    </row>
    <row r="16" customFormat="false" ht="42" hidden="false" customHeight="false" outlineLevel="0" collapsed="false">
      <c r="A16" s="18" t="n">
        <v>7</v>
      </c>
      <c r="B16" s="19" t="s">
        <v>191</v>
      </c>
      <c r="C16" s="31" t="s">
        <v>192</v>
      </c>
      <c r="D16" s="20" t="n">
        <v>1</v>
      </c>
      <c r="E16" s="19" t="s">
        <v>83</v>
      </c>
      <c r="F16" s="19" t="n">
        <v>39000</v>
      </c>
      <c r="G16" s="20" t="n">
        <v>12480</v>
      </c>
      <c r="H16" s="20" t="n">
        <f aca="false">ROUND(D16*F16,0)</f>
        <v>39000</v>
      </c>
      <c r="I16" s="20" t="n">
        <f aca="false">ROUND(D16*G16,0)</f>
        <v>12480</v>
      </c>
      <c r="J16" s="19" t="s">
        <v>59</v>
      </c>
    </row>
    <row r="17" customFormat="false" ht="13" hidden="false" customHeight="false" outlineLevel="0" collapsed="false">
      <c r="F17" s="19" t="n">
        <v>0</v>
      </c>
    </row>
    <row r="18" customFormat="false" ht="42" hidden="false" customHeight="false" outlineLevel="0" collapsed="false">
      <c r="A18" s="18" t="n">
        <v>8</v>
      </c>
      <c r="B18" s="19" t="s">
        <v>193</v>
      </c>
      <c r="C18" s="31" t="s">
        <v>194</v>
      </c>
      <c r="D18" s="20" t="n">
        <v>10</v>
      </c>
      <c r="E18" s="19" t="s">
        <v>83</v>
      </c>
      <c r="F18" s="19" t="n">
        <v>5200</v>
      </c>
      <c r="G18" s="20" t="n">
        <v>6240</v>
      </c>
      <c r="H18" s="20" t="n">
        <f aca="false">ROUND(D18*F18,0)</f>
        <v>52000</v>
      </c>
      <c r="I18" s="20" t="n">
        <f aca="false">ROUND(D18*G18,0)</f>
        <v>62400</v>
      </c>
      <c r="J18" s="19" t="s">
        <v>59</v>
      </c>
    </row>
    <row r="19" customFormat="false" ht="13" hidden="false" customHeight="false" outlineLevel="0" collapsed="false">
      <c r="F19" s="19" t="n">
        <v>0</v>
      </c>
    </row>
    <row r="20" customFormat="false" ht="42" hidden="false" customHeight="false" outlineLevel="0" collapsed="false">
      <c r="A20" s="33" t="n">
        <v>9</v>
      </c>
      <c r="B20" s="31" t="s">
        <v>128</v>
      </c>
      <c r="C20" s="31" t="s">
        <v>195</v>
      </c>
      <c r="D20" s="34" t="n">
        <v>0.1</v>
      </c>
      <c r="E20" s="31" t="s">
        <v>88</v>
      </c>
      <c r="F20" s="19" t="n">
        <v>0</v>
      </c>
      <c r="G20" s="34" t="n">
        <v>14500</v>
      </c>
      <c r="H20" s="20" t="n">
        <f aca="false">ROUND(D20*F20,0)</f>
        <v>0</v>
      </c>
      <c r="I20" s="20" t="n">
        <f aca="false">ROUND(D20*G20,0)</f>
        <v>1450</v>
      </c>
      <c r="J20" s="19" t="s">
        <v>59</v>
      </c>
    </row>
    <row r="21" customFormat="false" ht="13" hidden="false" customHeight="false" outlineLevel="0" collapsed="false">
      <c r="F21" s="19" t="n">
        <v>0</v>
      </c>
    </row>
    <row r="22" customFormat="false" ht="28" hidden="false" customHeight="false" outlineLevel="0" collapsed="false">
      <c r="A22" s="18" t="n">
        <v>10</v>
      </c>
      <c r="B22" s="19" t="s">
        <v>196</v>
      </c>
      <c r="C22" s="31" t="s">
        <v>197</v>
      </c>
      <c r="D22" s="20" t="n">
        <v>1</v>
      </c>
      <c r="E22" s="19" t="s">
        <v>198</v>
      </c>
      <c r="F22" s="19" t="n">
        <v>5200</v>
      </c>
      <c r="G22" s="20" t="n">
        <v>16640</v>
      </c>
      <c r="H22" s="20" t="n">
        <f aca="false">ROUND(D22*F22,0)</f>
        <v>5200</v>
      </c>
      <c r="I22" s="20" t="n">
        <f aca="false">ROUND(D22*G22,0)</f>
        <v>16640</v>
      </c>
      <c r="J22" s="19" t="s">
        <v>59</v>
      </c>
    </row>
    <row r="23" customFormat="false" ht="13" hidden="false" customHeight="false" outlineLevel="0" collapsed="false">
      <c r="F23" s="19" t="n">
        <v>0</v>
      </c>
    </row>
    <row r="24" customFormat="false" ht="42" hidden="false" customHeight="false" outlineLevel="0" collapsed="false">
      <c r="A24" s="18" t="n">
        <v>11</v>
      </c>
      <c r="B24" s="19" t="s">
        <v>199</v>
      </c>
      <c r="C24" s="31" t="s">
        <v>200</v>
      </c>
      <c r="D24" s="20" t="n">
        <v>1</v>
      </c>
      <c r="E24" s="19" t="s">
        <v>58</v>
      </c>
      <c r="F24" s="19" t="n">
        <v>5200</v>
      </c>
      <c r="G24" s="20" t="n">
        <v>16640</v>
      </c>
      <c r="H24" s="20" t="n">
        <f aca="false">ROUND(D24*F24,0)</f>
        <v>5200</v>
      </c>
      <c r="I24" s="20" t="n">
        <f aca="false">ROUND(D24*G24,0)</f>
        <v>16640</v>
      </c>
      <c r="J24" s="19" t="s">
        <v>59</v>
      </c>
    </row>
    <row r="25" customFormat="false" ht="13" hidden="false" customHeight="false" outlineLevel="0" collapsed="false">
      <c r="F25" s="19" t="n">
        <v>0</v>
      </c>
    </row>
    <row r="26" customFormat="false" ht="56" hidden="false" customHeight="false" outlineLevel="0" collapsed="false">
      <c r="A26" s="18" t="n">
        <v>12</v>
      </c>
      <c r="B26" s="19" t="s">
        <v>201</v>
      </c>
      <c r="C26" s="31" t="s">
        <v>202</v>
      </c>
      <c r="D26" s="20" t="n">
        <v>1</v>
      </c>
      <c r="E26" s="19" t="s">
        <v>198</v>
      </c>
      <c r="F26" s="19" t="n">
        <v>0</v>
      </c>
      <c r="G26" s="20" t="n">
        <v>62400</v>
      </c>
      <c r="H26" s="20" t="n">
        <f aca="false">ROUND(D26*F26,0)</f>
        <v>0</v>
      </c>
      <c r="I26" s="20" t="n">
        <f aca="false">ROUND(D26*G26,0)</f>
        <v>62400</v>
      </c>
      <c r="J26" s="19" t="s">
        <v>59</v>
      </c>
    </row>
    <row r="27" customFormat="false" ht="13" hidden="false" customHeight="false" outlineLevel="0" collapsed="false">
      <c r="F27" s="19" t="n">
        <v>0</v>
      </c>
    </row>
    <row r="28" customFormat="false" ht="42" hidden="false" customHeight="false" outlineLevel="0" collapsed="false">
      <c r="A28" s="18" t="n">
        <v>13</v>
      </c>
      <c r="B28" s="19" t="s">
        <v>203</v>
      </c>
      <c r="C28" s="31" t="s">
        <v>204</v>
      </c>
      <c r="D28" s="20" t="n">
        <v>1</v>
      </c>
      <c r="E28" s="19" t="s">
        <v>198</v>
      </c>
      <c r="F28" s="19" t="n">
        <v>0</v>
      </c>
      <c r="G28" s="20" t="n">
        <v>62400</v>
      </c>
      <c r="H28" s="20" t="n">
        <f aca="false">ROUND(D28*F28,0)</f>
        <v>0</v>
      </c>
      <c r="I28" s="20" t="n">
        <f aca="false">ROUND(D28*G28,0)</f>
        <v>62400</v>
      </c>
      <c r="J28" s="19" t="s">
        <v>59</v>
      </c>
    </row>
    <row r="29" customFormat="false" ht="13" hidden="false" customHeight="false" outlineLevel="0" collapsed="false">
      <c r="F29" s="19" t="n">
        <v>0</v>
      </c>
    </row>
    <row r="30" customFormat="false" ht="42" hidden="false" customHeight="false" outlineLevel="0" collapsed="false">
      <c r="A30" s="18" t="n">
        <v>14</v>
      </c>
      <c r="B30" s="19" t="s">
        <v>205</v>
      </c>
      <c r="C30" s="31" t="s">
        <v>206</v>
      </c>
      <c r="D30" s="20" t="n">
        <v>1</v>
      </c>
      <c r="E30" s="19" t="s">
        <v>198</v>
      </c>
      <c r="F30" s="19" t="n">
        <v>6500</v>
      </c>
      <c r="G30" s="20" t="n">
        <v>6240</v>
      </c>
      <c r="H30" s="20" t="n">
        <f aca="false">ROUND(D30*F30,0)</f>
        <v>6500</v>
      </c>
      <c r="I30" s="20" t="n">
        <f aca="false">ROUND(D30*G30,0)</f>
        <v>6240</v>
      </c>
      <c r="J30" s="19" t="s">
        <v>59</v>
      </c>
    </row>
    <row r="31" customFormat="false" ht="13" hidden="false" customHeight="false" outlineLevel="0" collapsed="false">
      <c r="F31" s="19" t="n">
        <v>0</v>
      </c>
    </row>
    <row r="32" customFormat="false" ht="56" hidden="false" customHeight="false" outlineLevel="0" collapsed="false">
      <c r="A32" s="18" t="n">
        <v>15</v>
      </c>
      <c r="B32" s="19" t="s">
        <v>207</v>
      </c>
      <c r="C32" s="31" t="s">
        <v>208</v>
      </c>
      <c r="D32" s="20" t="n">
        <v>2</v>
      </c>
      <c r="E32" s="19" t="s">
        <v>209</v>
      </c>
      <c r="F32" s="19" t="n">
        <v>3900</v>
      </c>
      <c r="G32" s="20" t="n">
        <v>1560</v>
      </c>
      <c r="H32" s="20" t="n">
        <f aca="false">ROUND(D32*F32,0)</f>
        <v>7800</v>
      </c>
      <c r="I32" s="20" t="n">
        <f aca="false">ROUND(D32*G32,0)</f>
        <v>3120</v>
      </c>
      <c r="J32" s="19" t="s">
        <v>59</v>
      </c>
    </row>
    <row r="33" customFormat="false" ht="13" hidden="false" customHeight="false" outlineLevel="0" collapsed="false">
      <c r="F33" s="19" t="n">
        <v>0</v>
      </c>
    </row>
    <row r="34" customFormat="false" ht="56" hidden="false" customHeight="false" outlineLevel="0" collapsed="false">
      <c r="A34" s="18" t="n">
        <v>16</v>
      </c>
      <c r="B34" s="19" t="s">
        <v>210</v>
      </c>
      <c r="C34" s="31" t="s">
        <v>211</v>
      </c>
      <c r="D34" s="20" t="n">
        <v>90</v>
      </c>
      <c r="E34" s="19" t="s">
        <v>68</v>
      </c>
      <c r="F34" s="19" t="n">
        <v>780</v>
      </c>
      <c r="G34" s="20" t="n">
        <v>1248</v>
      </c>
      <c r="H34" s="20" t="n">
        <f aca="false">ROUND(D34*F34,0)</f>
        <v>70200</v>
      </c>
      <c r="I34" s="20" t="n">
        <f aca="false">ROUND(D34*G34,0)</f>
        <v>112320</v>
      </c>
      <c r="J34" s="19" t="s">
        <v>59</v>
      </c>
    </row>
    <row r="36" s="25" customFormat="true" ht="14" hidden="false" customHeight="false" outlineLevel="0" collapsed="false">
      <c r="A36" s="21"/>
      <c r="B36" s="22"/>
      <c r="C36" s="32" t="s">
        <v>62</v>
      </c>
      <c r="D36" s="23"/>
      <c r="E36" s="22"/>
      <c r="F36" s="23"/>
      <c r="G36" s="23"/>
      <c r="H36" s="23" t="n">
        <f aca="false">ROUND(SUM(H2:H35),0)</f>
        <v>522600</v>
      </c>
      <c r="I36" s="23" t="n">
        <f aca="false">ROUND(SUM(I2:I35),0)</f>
        <v>1063914</v>
      </c>
      <c r="J36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6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9 Villámvédelem, földel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19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84" hidden="false" customHeight="false" outlineLevel="0" collapsed="false">
      <c r="A3" s="18" t="n">
        <v>1</v>
      </c>
      <c r="B3" s="30" t="s">
        <v>212</v>
      </c>
      <c r="C3" s="30" t="s">
        <v>213</v>
      </c>
      <c r="D3" s="20" t="n">
        <v>1</v>
      </c>
      <c r="E3" s="19" t="s">
        <v>83</v>
      </c>
      <c r="F3" s="20" t="n">
        <v>60000</v>
      </c>
      <c r="G3" s="20" t="n">
        <v>12000</v>
      </c>
      <c r="H3" s="20" t="n">
        <f aca="false">ROUND(D3*F3,0)</f>
        <v>60000</v>
      </c>
      <c r="I3" s="20" t="n">
        <f aca="false">ROUND(D3*G3,0)</f>
        <v>12000</v>
      </c>
      <c r="J3" s="19" t="s">
        <v>99</v>
      </c>
    </row>
    <row r="4" customFormat="false" ht="14" hidden="false" customHeight="false" outlineLevel="0" collapsed="false">
      <c r="C4" s="30" t="s">
        <v>214</v>
      </c>
    </row>
    <row r="6" customFormat="false" ht="70" hidden="false" customHeight="false" outlineLevel="0" collapsed="false">
      <c r="A6" s="18" t="n">
        <v>2</v>
      </c>
      <c r="B6" s="19" t="s">
        <v>215</v>
      </c>
      <c r="C6" s="19" t="s">
        <v>216</v>
      </c>
      <c r="D6" s="20" t="n">
        <v>1</v>
      </c>
      <c r="E6" s="19" t="s">
        <v>83</v>
      </c>
      <c r="F6" s="20" t="n">
        <v>130000</v>
      </c>
      <c r="G6" s="20" t="n">
        <v>12000</v>
      </c>
      <c r="H6" s="20" t="n">
        <f aca="false">ROUND(D6*F6,0)</f>
        <v>130000</v>
      </c>
      <c r="I6" s="20" t="n">
        <f aca="false">ROUND(D6*G6,0)</f>
        <v>12000</v>
      </c>
      <c r="J6" s="19" t="s">
        <v>59</v>
      </c>
    </row>
    <row r="8" s="25" customFormat="true" ht="14" hidden="false" customHeight="false" outlineLevel="0" collapsed="false">
      <c r="A8" s="21"/>
      <c r="B8" s="22"/>
      <c r="C8" s="22" t="s">
        <v>62</v>
      </c>
      <c r="D8" s="23"/>
      <c r="E8" s="22"/>
      <c r="F8" s="23"/>
      <c r="G8" s="23"/>
      <c r="H8" s="23" t="n">
        <f aca="false">ROUND(SUM(H2:H7),0)</f>
        <v>190000</v>
      </c>
      <c r="I8" s="23" t="n">
        <f aca="false">ROUND(SUM(I2:I7),0)</f>
        <v>24000</v>
      </c>
      <c r="J8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10 Koordinált túlfeszültség védelem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3" activeCellId="0" sqref="G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19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28" hidden="false" customHeight="false" outlineLevel="0" collapsed="false">
      <c r="A3" s="18" t="n">
        <v>1</v>
      </c>
      <c r="B3" s="19" t="s">
        <v>217</v>
      </c>
      <c r="C3" s="19" t="s">
        <v>218</v>
      </c>
      <c r="D3" s="20" t="n">
        <v>1</v>
      </c>
      <c r="E3" s="19" t="s">
        <v>58</v>
      </c>
      <c r="F3" s="20" t="n">
        <v>0</v>
      </c>
      <c r="G3" s="20" t="n">
        <v>120000</v>
      </c>
      <c r="H3" s="20" t="n">
        <f aca="false">ROUND(D3*F3,0)</f>
        <v>0</v>
      </c>
      <c r="I3" s="20" t="n">
        <f aca="false">ROUND(D3*G3,0)</f>
        <v>120000</v>
      </c>
      <c r="J3" s="19" t="s">
        <v>59</v>
      </c>
    </row>
    <row r="5" customFormat="false" ht="42" hidden="false" customHeight="false" outlineLevel="0" collapsed="false">
      <c r="A5" s="18" t="n">
        <v>2</v>
      </c>
      <c r="B5" s="19" t="s">
        <v>219</v>
      </c>
      <c r="C5" s="19" t="s">
        <v>220</v>
      </c>
      <c r="D5" s="20" t="n">
        <v>1</v>
      </c>
      <c r="E5" s="19" t="s">
        <v>58</v>
      </c>
      <c r="F5" s="20" t="n">
        <v>0</v>
      </c>
      <c r="G5" s="20" t="n">
        <v>25000</v>
      </c>
      <c r="H5" s="20" t="n">
        <f aca="false">ROUND(D5*F5,0)</f>
        <v>0</v>
      </c>
      <c r="I5" s="20" t="n">
        <f aca="false">ROUND(D5*G5,0)</f>
        <v>25000</v>
      </c>
      <c r="J5" s="19" t="s">
        <v>59</v>
      </c>
    </row>
    <row r="7" customFormat="false" ht="28" hidden="false" customHeight="false" outlineLevel="0" collapsed="false">
      <c r="A7" s="18" t="n">
        <v>3</v>
      </c>
      <c r="B7" s="19" t="s">
        <v>221</v>
      </c>
      <c r="C7" s="19" t="s">
        <v>222</v>
      </c>
      <c r="D7" s="20" t="n">
        <v>1</v>
      </c>
      <c r="E7" s="19" t="s">
        <v>58</v>
      </c>
      <c r="F7" s="20" t="n">
        <v>0</v>
      </c>
      <c r="G7" s="20" t="n">
        <v>50000</v>
      </c>
      <c r="H7" s="20" t="n">
        <f aca="false">ROUND(D7*F7,0)</f>
        <v>0</v>
      </c>
      <c r="I7" s="20" t="n">
        <f aca="false">ROUND(D7*G7,0)</f>
        <v>50000</v>
      </c>
      <c r="J7" s="19" t="s">
        <v>59</v>
      </c>
    </row>
    <row r="9" customFormat="false" ht="98" hidden="false" customHeight="false" outlineLevel="0" collapsed="false">
      <c r="A9" s="18" t="n">
        <v>4</v>
      </c>
      <c r="B9" s="19" t="s">
        <v>223</v>
      </c>
      <c r="C9" s="30" t="s">
        <v>224</v>
      </c>
      <c r="D9" s="20" t="n">
        <v>1</v>
      </c>
      <c r="E9" s="19" t="s">
        <v>58</v>
      </c>
      <c r="F9" s="20" t="n">
        <v>15000</v>
      </c>
      <c r="G9" s="20" t="n">
        <v>40000</v>
      </c>
      <c r="H9" s="20" t="n">
        <f aca="false">ROUND(D9*F9,0)</f>
        <v>15000</v>
      </c>
      <c r="I9" s="20" t="n">
        <f aca="false">ROUND(D9*G9,0)</f>
        <v>40000</v>
      </c>
      <c r="J9" s="19" t="s">
        <v>59</v>
      </c>
    </row>
    <row r="10" customFormat="false" ht="84" hidden="false" customHeight="false" outlineLevel="0" collapsed="false">
      <c r="C10" s="30" t="s">
        <v>225</v>
      </c>
    </row>
    <row r="12" customFormat="false" ht="56" hidden="false" customHeight="false" outlineLevel="0" collapsed="false">
      <c r="A12" s="18" t="n">
        <v>5</v>
      </c>
      <c r="B12" s="19" t="s">
        <v>226</v>
      </c>
      <c r="C12" s="19" t="s">
        <v>227</v>
      </c>
      <c r="D12" s="20" t="n">
        <v>30</v>
      </c>
      <c r="E12" s="19" t="s">
        <v>68</v>
      </c>
      <c r="F12" s="20" t="n">
        <v>0</v>
      </c>
      <c r="G12" s="20" t="n">
        <v>3000</v>
      </c>
      <c r="H12" s="20" t="n">
        <f aca="false">ROUND(D12*F12,0)</f>
        <v>0</v>
      </c>
      <c r="I12" s="20" t="n">
        <f aca="false">ROUND(D12*G12,0)</f>
        <v>90000</v>
      </c>
      <c r="J12" s="19" t="s">
        <v>59</v>
      </c>
    </row>
    <row r="14" customFormat="false" ht="28" hidden="false" customHeight="false" outlineLevel="0" collapsed="false">
      <c r="A14" s="18" t="n">
        <v>6</v>
      </c>
      <c r="B14" s="19" t="s">
        <v>228</v>
      </c>
      <c r="C14" s="19" t="s">
        <v>229</v>
      </c>
      <c r="D14" s="20" t="n">
        <v>30</v>
      </c>
      <c r="E14" s="19" t="s">
        <v>68</v>
      </c>
      <c r="F14" s="20" t="n">
        <v>900</v>
      </c>
      <c r="G14" s="20" t="n">
        <v>600</v>
      </c>
      <c r="H14" s="20" t="n">
        <f aca="false">ROUND(D14*F14,0)</f>
        <v>27000</v>
      </c>
      <c r="I14" s="20" t="n">
        <f aca="false">ROUND(D14*G14,0)</f>
        <v>18000</v>
      </c>
      <c r="J14" s="19" t="s">
        <v>59</v>
      </c>
    </row>
    <row r="16" customFormat="false" ht="14" hidden="false" customHeight="false" outlineLevel="0" collapsed="false">
      <c r="A16" s="18" t="n">
        <v>7</v>
      </c>
      <c r="B16" s="19" t="s">
        <v>230</v>
      </c>
      <c r="C16" s="19" t="s">
        <v>231</v>
      </c>
      <c r="D16" s="20" t="n">
        <v>30</v>
      </c>
      <c r="E16" s="19" t="s">
        <v>68</v>
      </c>
      <c r="F16" s="20" t="n">
        <v>50</v>
      </c>
      <c r="G16" s="20" t="n">
        <v>100</v>
      </c>
      <c r="H16" s="20" t="n">
        <f aca="false">ROUND(D16*F16,0)</f>
        <v>1500</v>
      </c>
      <c r="I16" s="20" t="n">
        <f aca="false">ROUND(D16*G16,0)</f>
        <v>3000</v>
      </c>
      <c r="J16" s="19" t="s">
        <v>59</v>
      </c>
    </row>
    <row r="18" customFormat="false" ht="28" hidden="false" customHeight="false" outlineLevel="0" collapsed="false">
      <c r="A18" s="18" t="n">
        <v>8</v>
      </c>
      <c r="B18" s="19" t="s">
        <v>232</v>
      </c>
      <c r="C18" s="19" t="s">
        <v>233</v>
      </c>
      <c r="D18" s="20" t="n">
        <v>3</v>
      </c>
      <c r="E18" s="19" t="s">
        <v>83</v>
      </c>
      <c r="F18" s="20" t="n">
        <v>1500</v>
      </c>
      <c r="G18" s="20" t="n">
        <v>12000</v>
      </c>
      <c r="H18" s="20" t="n">
        <f aca="false">ROUND(D18*F18,0)</f>
        <v>4500</v>
      </c>
      <c r="I18" s="20" t="n">
        <f aca="false">ROUND(D18*G18,0)</f>
        <v>36000</v>
      </c>
      <c r="J18" s="19" t="s">
        <v>59</v>
      </c>
    </row>
    <row r="20" customFormat="false" ht="84" hidden="false" customHeight="false" outlineLevel="0" collapsed="false">
      <c r="A20" s="18" t="n">
        <v>9</v>
      </c>
      <c r="B20" s="19" t="s">
        <v>234</v>
      </c>
      <c r="C20" s="19" t="s">
        <v>235</v>
      </c>
      <c r="D20" s="20" t="n">
        <v>0.1</v>
      </c>
      <c r="E20" s="19" t="s">
        <v>88</v>
      </c>
      <c r="F20" s="20" t="n">
        <v>35000</v>
      </c>
      <c r="G20" s="20" t="n">
        <v>16000</v>
      </c>
      <c r="H20" s="20" t="n">
        <f aca="false">ROUND(D20*F20,0)</f>
        <v>3500</v>
      </c>
      <c r="I20" s="20" t="n">
        <f aca="false">ROUND(D20*G20,0)</f>
        <v>1600</v>
      </c>
      <c r="J20" s="19" t="s">
        <v>59</v>
      </c>
    </row>
    <row r="22" customFormat="false" ht="28" hidden="false" customHeight="false" outlineLevel="0" collapsed="false">
      <c r="A22" s="18" t="n">
        <v>10</v>
      </c>
      <c r="B22" s="19" t="s">
        <v>236</v>
      </c>
      <c r="C22" s="19" t="s">
        <v>237</v>
      </c>
      <c r="D22" s="20" t="n">
        <v>1</v>
      </c>
      <c r="E22" s="19" t="s">
        <v>83</v>
      </c>
      <c r="F22" s="20" t="n">
        <v>20000</v>
      </c>
      <c r="G22" s="20" t="n">
        <v>5000</v>
      </c>
      <c r="H22" s="20" t="n">
        <f aca="false">ROUND(D22*F22,0)</f>
        <v>20000</v>
      </c>
      <c r="I22" s="20" t="n">
        <f aca="false">ROUND(D22*G22,0)</f>
        <v>5000</v>
      </c>
      <c r="J22" s="19" t="s">
        <v>59</v>
      </c>
    </row>
    <row r="24" customFormat="false" ht="14" hidden="false" customHeight="false" outlineLevel="0" collapsed="false">
      <c r="A24" s="18" t="n">
        <v>11</v>
      </c>
      <c r="B24" s="19" t="s">
        <v>238</v>
      </c>
      <c r="C24" s="19" t="s">
        <v>239</v>
      </c>
      <c r="D24" s="20" t="n">
        <v>1</v>
      </c>
      <c r="E24" s="19" t="s">
        <v>83</v>
      </c>
      <c r="F24" s="20" t="n">
        <v>22000</v>
      </c>
      <c r="G24" s="20" t="n">
        <v>5000</v>
      </c>
      <c r="H24" s="20" t="n">
        <f aca="false">ROUND(D24*F24,0)</f>
        <v>22000</v>
      </c>
      <c r="I24" s="20" t="n">
        <f aca="false">ROUND(D24*G24,0)</f>
        <v>5000</v>
      </c>
      <c r="J24" s="19" t="s">
        <v>59</v>
      </c>
    </row>
    <row r="26" customFormat="false" ht="28" hidden="false" customHeight="false" outlineLevel="0" collapsed="false">
      <c r="A26" s="18" t="n">
        <v>12</v>
      </c>
      <c r="B26" s="19" t="s">
        <v>240</v>
      </c>
      <c r="C26" s="19" t="s">
        <v>241</v>
      </c>
      <c r="D26" s="20" t="n">
        <v>9</v>
      </c>
      <c r="E26" s="19" t="s">
        <v>83</v>
      </c>
      <c r="F26" s="20" t="n">
        <v>1000</v>
      </c>
      <c r="G26" s="20" t="n">
        <v>2000</v>
      </c>
      <c r="H26" s="20" t="n">
        <f aca="false">ROUND(D26*F26,0)</f>
        <v>9000</v>
      </c>
      <c r="I26" s="20" t="n">
        <f aca="false">ROUND(D26*G26,0)</f>
        <v>18000</v>
      </c>
      <c r="J26" s="19" t="s">
        <v>59</v>
      </c>
    </row>
    <row r="28" customFormat="false" ht="28" hidden="false" customHeight="false" outlineLevel="0" collapsed="false">
      <c r="A28" s="18" t="n">
        <v>13</v>
      </c>
      <c r="B28" s="19" t="s">
        <v>242</v>
      </c>
      <c r="C28" s="19" t="s">
        <v>243</v>
      </c>
      <c r="D28" s="20" t="n">
        <v>2</v>
      </c>
      <c r="E28" s="19" t="s">
        <v>83</v>
      </c>
      <c r="F28" s="20" t="n">
        <v>1000</v>
      </c>
      <c r="G28" s="20" t="n">
        <v>4000</v>
      </c>
      <c r="H28" s="20" t="n">
        <f aca="false">ROUND(D28*F28,0)</f>
        <v>2000</v>
      </c>
      <c r="I28" s="20" t="n">
        <f aca="false">ROUND(D28*G28,0)</f>
        <v>8000</v>
      </c>
      <c r="J28" s="19" t="s">
        <v>59</v>
      </c>
    </row>
    <row r="30" customFormat="false" ht="14" hidden="false" customHeight="false" outlineLevel="0" collapsed="false">
      <c r="A30" s="18" t="n">
        <v>14</v>
      </c>
      <c r="B30" s="19" t="s">
        <v>244</v>
      </c>
      <c r="C30" s="19" t="s">
        <v>245</v>
      </c>
      <c r="D30" s="20" t="n">
        <v>1</v>
      </c>
      <c r="E30" s="19" t="s">
        <v>58</v>
      </c>
      <c r="F30" s="20" t="n">
        <v>20000</v>
      </c>
      <c r="G30" s="20" t="n">
        <v>350000</v>
      </c>
      <c r="H30" s="20" t="n">
        <f aca="false">ROUND(D30*F30,0)</f>
        <v>20000</v>
      </c>
      <c r="I30" s="20" t="n">
        <f aca="false">ROUND(D30*G30,0)</f>
        <v>350000</v>
      </c>
      <c r="J30" s="19" t="s">
        <v>59</v>
      </c>
    </row>
    <row r="32" s="25" customFormat="true" ht="14" hidden="false" customHeight="false" outlineLevel="0" collapsed="false">
      <c r="A32" s="21"/>
      <c r="B32" s="22"/>
      <c r="C32" s="22" t="s">
        <v>62</v>
      </c>
      <c r="D32" s="23"/>
      <c r="E32" s="22"/>
      <c r="F32" s="23"/>
      <c r="G32" s="23"/>
      <c r="H32" s="23" t="n">
        <f aca="false">ROUND(SUM(H2:H31),0)</f>
        <v>124500</v>
      </c>
      <c r="I32" s="23" t="n">
        <f aca="false">ROUND(SUM(I2:I31),0)</f>
        <v>769600</v>
      </c>
      <c r="J32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11 Egyéb villamos munkák, dokumentációk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30" workbookViewId="0">
      <selection pane="topLeft" activeCell="M21" activeCellId="0" sqref="M21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31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3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246</v>
      </c>
      <c r="B2" s="25"/>
      <c r="C2" s="25"/>
      <c r="D2" s="25"/>
      <c r="E2" s="25"/>
      <c r="F2" s="25"/>
      <c r="G2" s="26"/>
      <c r="H2" s="26"/>
      <c r="I2" s="26"/>
    </row>
    <row r="3" customFormat="false" ht="98" hidden="false" customHeight="false" outlineLevel="0" collapsed="false">
      <c r="A3" s="18" t="n">
        <v>1</v>
      </c>
      <c r="B3" s="28" t="s">
        <v>247</v>
      </c>
      <c r="C3" s="36" t="s">
        <v>248</v>
      </c>
      <c r="D3" s="29" t="n">
        <v>1</v>
      </c>
      <c r="E3" s="28" t="s">
        <v>83</v>
      </c>
      <c r="F3" s="28" t="n">
        <v>158400</v>
      </c>
      <c r="G3" s="29" t="n">
        <v>30000</v>
      </c>
      <c r="H3" s="29" t="n">
        <f aca="false">ROUND(D3*F3,0)</f>
        <v>158400</v>
      </c>
      <c r="I3" s="29" t="n">
        <f aca="false">ROUND(D3*G3,0)</f>
        <v>30000</v>
      </c>
      <c r="J3" s="19" t="s">
        <v>59</v>
      </c>
    </row>
    <row r="4" customFormat="false" ht="42" hidden="false" customHeight="false" outlineLevel="0" collapsed="false">
      <c r="B4" s="28"/>
      <c r="C4" s="36" t="s">
        <v>249</v>
      </c>
      <c r="D4" s="29"/>
      <c r="E4" s="28"/>
      <c r="F4" s="28" t="n">
        <v>0</v>
      </c>
      <c r="G4" s="29"/>
      <c r="H4" s="29"/>
      <c r="I4" s="29"/>
    </row>
    <row r="5" customFormat="false" ht="13" hidden="false" customHeight="false" outlineLevel="0" collapsed="false">
      <c r="B5" s="28"/>
      <c r="C5" s="28"/>
      <c r="D5" s="29"/>
      <c r="E5" s="28"/>
      <c r="F5" s="28" t="n">
        <v>0</v>
      </c>
      <c r="G5" s="29"/>
      <c r="H5" s="29"/>
      <c r="I5" s="29"/>
    </row>
    <row r="6" customFormat="false" ht="98" hidden="false" customHeight="false" outlineLevel="0" collapsed="false">
      <c r="A6" s="18" t="n">
        <v>2</v>
      </c>
      <c r="B6" s="28" t="s">
        <v>250</v>
      </c>
      <c r="C6" s="36" t="s">
        <v>251</v>
      </c>
      <c r="D6" s="29" t="n">
        <v>1</v>
      </c>
      <c r="E6" s="28" t="s">
        <v>83</v>
      </c>
      <c r="F6" s="28" t="n">
        <v>26400</v>
      </c>
      <c r="G6" s="29" t="n">
        <v>2500</v>
      </c>
      <c r="H6" s="29" t="n">
        <f aca="false">ROUND(D6*F6,0)</f>
        <v>26400</v>
      </c>
      <c r="I6" s="29" t="n">
        <f aca="false">ROUND(D6*G6,0)</f>
        <v>2500</v>
      </c>
      <c r="J6" s="19" t="s">
        <v>59</v>
      </c>
    </row>
    <row r="7" customFormat="false" ht="14" hidden="false" customHeight="false" outlineLevel="0" collapsed="false">
      <c r="B7" s="28"/>
      <c r="C7" s="36" t="s">
        <v>252</v>
      </c>
      <c r="D7" s="29"/>
      <c r="E7" s="28"/>
      <c r="F7" s="28" t="n">
        <v>0</v>
      </c>
      <c r="G7" s="29"/>
      <c r="H7" s="29"/>
      <c r="I7" s="29"/>
    </row>
    <row r="8" customFormat="false" ht="13" hidden="false" customHeight="false" outlineLevel="0" collapsed="false">
      <c r="B8" s="28"/>
      <c r="C8" s="28"/>
      <c r="D8" s="29"/>
      <c r="E8" s="28"/>
      <c r="F8" s="28" t="n">
        <v>0</v>
      </c>
      <c r="G8" s="29"/>
      <c r="H8" s="29"/>
      <c r="I8" s="29"/>
    </row>
    <row r="9" customFormat="false" ht="56" hidden="false" customHeight="false" outlineLevel="0" collapsed="false">
      <c r="A9" s="18" t="n">
        <v>3</v>
      </c>
      <c r="B9" s="28" t="s">
        <v>253</v>
      </c>
      <c r="C9" s="28" t="s">
        <v>254</v>
      </c>
      <c r="D9" s="29" t="n">
        <v>2</v>
      </c>
      <c r="E9" s="28" t="s">
        <v>83</v>
      </c>
      <c r="F9" s="28" t="n">
        <v>46200</v>
      </c>
      <c r="G9" s="29" t="n">
        <v>3000</v>
      </c>
      <c r="H9" s="29" t="n">
        <f aca="false">ROUND(D9*F9,0)</f>
        <v>92400</v>
      </c>
      <c r="I9" s="29" t="n">
        <f aca="false">ROUND(D9*G9,0)</f>
        <v>6000</v>
      </c>
      <c r="J9" s="19" t="s">
        <v>59</v>
      </c>
    </row>
    <row r="10" customFormat="false" ht="13" hidden="false" customHeight="false" outlineLevel="0" collapsed="false">
      <c r="F10" s="19" t="n">
        <v>0</v>
      </c>
    </row>
    <row r="11" customFormat="false" ht="42" hidden="false" customHeight="false" outlineLevel="0" collapsed="false">
      <c r="A11" s="18" t="n">
        <v>4</v>
      </c>
      <c r="B11" s="28" t="s">
        <v>255</v>
      </c>
      <c r="C11" s="28" t="s">
        <v>256</v>
      </c>
      <c r="D11" s="29" t="n">
        <v>2</v>
      </c>
      <c r="E11" s="28" t="s">
        <v>83</v>
      </c>
      <c r="F11" s="28" t="n">
        <v>33000</v>
      </c>
      <c r="G11" s="29" t="n">
        <v>12000</v>
      </c>
      <c r="H11" s="29" t="n">
        <f aca="false">ROUND(D11*F11,0)</f>
        <v>66000</v>
      </c>
      <c r="I11" s="29" t="n">
        <f aca="false">ROUND(D11*G11,0)</f>
        <v>24000</v>
      </c>
      <c r="J11" s="19" t="s">
        <v>59</v>
      </c>
    </row>
    <row r="12" customFormat="false" ht="13" hidden="false" customHeight="false" outlineLevel="0" collapsed="false">
      <c r="B12" s="28"/>
      <c r="C12" s="28"/>
      <c r="D12" s="29"/>
      <c r="E12" s="28"/>
      <c r="F12" s="28" t="n">
        <v>0</v>
      </c>
      <c r="G12" s="29"/>
      <c r="H12" s="29"/>
      <c r="I12" s="29"/>
    </row>
    <row r="13" customFormat="false" ht="28" hidden="false" customHeight="false" outlineLevel="0" collapsed="false">
      <c r="A13" s="18" t="n">
        <v>5</v>
      </c>
      <c r="B13" s="28" t="s">
        <v>257</v>
      </c>
      <c r="C13" s="28" t="s">
        <v>258</v>
      </c>
      <c r="D13" s="29" t="n">
        <v>2</v>
      </c>
      <c r="E13" s="28" t="s">
        <v>83</v>
      </c>
      <c r="F13" s="28" t="n">
        <v>15840</v>
      </c>
      <c r="G13" s="29" t="n">
        <v>1600</v>
      </c>
      <c r="H13" s="29" t="n">
        <f aca="false">ROUND(D13*F13,0)</f>
        <v>31680</v>
      </c>
      <c r="I13" s="29" t="n">
        <f aca="false">ROUND(D13*G13,0)</f>
        <v>3200</v>
      </c>
      <c r="J13" s="19" t="s">
        <v>59</v>
      </c>
    </row>
    <row r="14" customFormat="false" ht="13" hidden="false" customHeight="false" outlineLevel="0" collapsed="false">
      <c r="B14" s="28"/>
      <c r="C14" s="28"/>
      <c r="D14" s="29"/>
      <c r="E14" s="28"/>
      <c r="F14" s="28" t="n">
        <v>0</v>
      </c>
      <c r="G14" s="29"/>
      <c r="H14" s="29"/>
      <c r="I14" s="29"/>
    </row>
    <row r="15" customFormat="false" ht="70" hidden="false" customHeight="false" outlineLevel="0" collapsed="false">
      <c r="A15" s="18" t="n">
        <v>6</v>
      </c>
      <c r="B15" s="28" t="s">
        <v>259</v>
      </c>
      <c r="C15" s="28" t="s">
        <v>260</v>
      </c>
      <c r="D15" s="29" t="n">
        <v>1</v>
      </c>
      <c r="E15" s="28" t="s">
        <v>83</v>
      </c>
      <c r="F15" s="28" t="n">
        <v>10560</v>
      </c>
      <c r="G15" s="29" t="n">
        <v>5000</v>
      </c>
      <c r="H15" s="29" t="n">
        <f aca="false">ROUND(D15*F15,0)</f>
        <v>10560</v>
      </c>
      <c r="I15" s="29" t="n">
        <f aca="false">ROUND(D15*G15,0)</f>
        <v>5000</v>
      </c>
      <c r="J15" s="19" t="s">
        <v>59</v>
      </c>
    </row>
    <row r="16" customFormat="false" ht="13" hidden="false" customHeight="false" outlineLevel="0" collapsed="false">
      <c r="F16" s="19" t="n">
        <v>0</v>
      </c>
    </row>
    <row r="17" customFormat="false" ht="70" hidden="false" customHeight="false" outlineLevel="0" collapsed="false">
      <c r="A17" s="18" t="n">
        <v>7</v>
      </c>
      <c r="B17" s="19" t="s">
        <v>261</v>
      </c>
      <c r="C17" s="31" t="s">
        <v>262</v>
      </c>
      <c r="D17" s="20" t="n">
        <v>1</v>
      </c>
      <c r="E17" s="19" t="s">
        <v>83</v>
      </c>
      <c r="F17" s="19" t="n">
        <v>105600</v>
      </c>
      <c r="G17" s="20" t="n">
        <v>25000</v>
      </c>
      <c r="H17" s="20" t="n">
        <f aca="false">ROUND(D17*F17,0)</f>
        <v>105600</v>
      </c>
      <c r="I17" s="20" t="n">
        <f aca="false">ROUND(D17*G17,0)</f>
        <v>25000</v>
      </c>
      <c r="J17" s="19" t="s">
        <v>59</v>
      </c>
    </row>
    <row r="18" customFormat="false" ht="13" hidden="false" customHeight="false" outlineLevel="0" collapsed="false">
      <c r="F18" s="19" t="n">
        <v>0</v>
      </c>
    </row>
    <row r="19" customFormat="false" ht="14" hidden="false" customHeight="false" outlineLevel="0" collapsed="false">
      <c r="A19" s="18" t="n">
        <v>8</v>
      </c>
      <c r="B19" s="19" t="s">
        <v>263</v>
      </c>
      <c r="C19" s="31" t="s">
        <v>264</v>
      </c>
      <c r="D19" s="20" t="n">
        <v>1</v>
      </c>
      <c r="E19" s="19" t="s">
        <v>83</v>
      </c>
      <c r="F19" s="19" t="n">
        <v>19800</v>
      </c>
      <c r="G19" s="20" t="n">
        <v>3000</v>
      </c>
      <c r="H19" s="20" t="n">
        <f aca="false">ROUND(D19*F19,0)</f>
        <v>19800</v>
      </c>
      <c r="I19" s="20" t="n">
        <f aca="false">ROUND(D19*G19,0)</f>
        <v>3000</v>
      </c>
      <c r="J19" s="19" t="s">
        <v>59</v>
      </c>
    </row>
    <row r="20" customFormat="false" ht="13" hidden="false" customHeight="false" outlineLevel="0" collapsed="false">
      <c r="F20" s="19" t="n">
        <v>0</v>
      </c>
    </row>
    <row r="21" customFormat="false" ht="14" hidden="false" customHeight="false" outlineLevel="0" collapsed="false">
      <c r="A21" s="18" t="n">
        <v>9</v>
      </c>
      <c r="B21" s="19" t="s">
        <v>265</v>
      </c>
      <c r="C21" s="31" t="s">
        <v>266</v>
      </c>
      <c r="D21" s="20" t="n">
        <v>60</v>
      </c>
      <c r="E21" s="19" t="s">
        <v>68</v>
      </c>
      <c r="F21" s="19" t="n">
        <v>396</v>
      </c>
      <c r="G21" s="20" t="n">
        <v>600</v>
      </c>
      <c r="H21" s="20" t="n">
        <f aca="false">ROUND(D21*F21,0)</f>
        <v>23760</v>
      </c>
      <c r="I21" s="20" t="n">
        <f aca="false">ROUND(D21*G21,0)</f>
        <v>36000</v>
      </c>
      <c r="J21" s="19" t="s">
        <v>59</v>
      </c>
    </row>
    <row r="22" customFormat="false" ht="13" hidden="false" customHeight="false" outlineLevel="0" collapsed="false">
      <c r="F22" s="19" t="n">
        <v>0</v>
      </c>
    </row>
    <row r="23" customFormat="false" ht="14" hidden="false" customHeight="false" outlineLevel="0" collapsed="false">
      <c r="A23" s="18" t="n">
        <v>10</v>
      </c>
      <c r="B23" s="19" t="s">
        <v>267</v>
      </c>
      <c r="C23" s="31" t="s">
        <v>268</v>
      </c>
      <c r="D23" s="20" t="n">
        <v>80</v>
      </c>
      <c r="E23" s="19" t="s">
        <v>68</v>
      </c>
      <c r="F23" s="19" t="n">
        <v>132</v>
      </c>
      <c r="G23" s="20" t="n">
        <v>600</v>
      </c>
      <c r="H23" s="20" t="n">
        <f aca="false">ROUND(D23*F23,0)</f>
        <v>10560</v>
      </c>
      <c r="I23" s="20" t="n">
        <f aca="false">ROUND(D23*G23,0)</f>
        <v>48000</v>
      </c>
      <c r="J23" s="19" t="s">
        <v>59</v>
      </c>
    </row>
    <row r="24" customFormat="false" ht="13" hidden="false" customHeight="false" outlineLevel="0" collapsed="false">
      <c r="F24" s="19" t="n">
        <v>0</v>
      </c>
    </row>
    <row r="25" customFormat="false" ht="14" hidden="false" customHeight="false" outlineLevel="0" collapsed="false">
      <c r="A25" s="18" t="n">
        <v>11</v>
      </c>
      <c r="B25" s="19" t="s">
        <v>269</v>
      </c>
      <c r="C25" s="31" t="s">
        <v>270</v>
      </c>
      <c r="D25" s="20" t="n">
        <v>30</v>
      </c>
      <c r="E25" s="19" t="s">
        <v>68</v>
      </c>
      <c r="F25" s="19" t="n">
        <v>264</v>
      </c>
      <c r="G25" s="20" t="n">
        <v>600</v>
      </c>
      <c r="H25" s="20" t="n">
        <f aca="false">ROUND(D25*F25,0)</f>
        <v>7920</v>
      </c>
      <c r="I25" s="20" t="n">
        <f aca="false">ROUND(D25*G25,0)</f>
        <v>18000</v>
      </c>
      <c r="J25" s="19" t="s">
        <v>59</v>
      </c>
    </row>
    <row r="26" customFormat="false" ht="13" hidden="false" customHeight="false" outlineLevel="0" collapsed="false">
      <c r="F26" s="19" t="n">
        <v>0</v>
      </c>
    </row>
    <row r="27" customFormat="false" ht="14" hidden="false" customHeight="false" outlineLevel="0" collapsed="false">
      <c r="A27" s="18" t="n">
        <v>12</v>
      </c>
      <c r="B27" s="19" t="s">
        <v>271</v>
      </c>
      <c r="C27" s="31" t="s">
        <v>272</v>
      </c>
      <c r="D27" s="20" t="n">
        <v>20</v>
      </c>
      <c r="E27" s="19" t="s">
        <v>68</v>
      </c>
      <c r="F27" s="19" t="n">
        <v>396</v>
      </c>
      <c r="G27" s="20" t="n">
        <v>600</v>
      </c>
      <c r="H27" s="20" t="n">
        <f aca="false">ROUND(D27*F27,0)</f>
        <v>7920</v>
      </c>
      <c r="I27" s="20" t="n">
        <f aca="false">ROUND(D27*G27,0)</f>
        <v>12000</v>
      </c>
      <c r="J27" s="19" t="s">
        <v>59</v>
      </c>
    </row>
    <row r="28" customFormat="false" ht="13" hidden="false" customHeight="false" outlineLevel="0" collapsed="false">
      <c r="F28" s="19" t="n">
        <v>0</v>
      </c>
    </row>
    <row r="29" customFormat="false" ht="28" hidden="false" customHeight="false" outlineLevel="0" collapsed="false">
      <c r="A29" s="18" t="n">
        <v>13</v>
      </c>
      <c r="B29" s="19" t="s">
        <v>273</v>
      </c>
      <c r="C29" s="31" t="s">
        <v>274</v>
      </c>
      <c r="D29" s="20" t="n">
        <v>15</v>
      </c>
      <c r="E29" s="19" t="s">
        <v>68</v>
      </c>
      <c r="F29" s="19" t="n">
        <v>396</v>
      </c>
      <c r="G29" s="20" t="n">
        <v>2500</v>
      </c>
      <c r="H29" s="20" t="n">
        <f aca="false">ROUND(D29*F29,0)</f>
        <v>5940</v>
      </c>
      <c r="I29" s="20" t="n">
        <f aca="false">ROUND(D29*G29,0)</f>
        <v>37500</v>
      </c>
      <c r="J29" s="19" t="s">
        <v>59</v>
      </c>
    </row>
    <row r="30" customFormat="false" ht="13" hidden="false" customHeight="false" outlineLevel="0" collapsed="false">
      <c r="F30" s="19" t="n">
        <v>0</v>
      </c>
    </row>
    <row r="31" customFormat="false" ht="42" hidden="false" customHeight="false" outlineLevel="0" collapsed="false">
      <c r="A31" s="33" t="n">
        <v>14</v>
      </c>
      <c r="B31" s="31" t="s">
        <v>126</v>
      </c>
      <c r="C31" s="31" t="s">
        <v>159</v>
      </c>
      <c r="D31" s="34" t="n">
        <v>0.2</v>
      </c>
      <c r="E31" s="31" t="s">
        <v>88</v>
      </c>
      <c r="F31" s="19" t="n">
        <v>0</v>
      </c>
      <c r="G31" s="34" t="n">
        <v>14500</v>
      </c>
      <c r="H31" s="20" t="n">
        <f aca="false">ROUND(D31*F31,0)</f>
        <v>0</v>
      </c>
      <c r="I31" s="20" t="n">
        <f aca="false">ROUND(D31*G31,0)</f>
        <v>2900</v>
      </c>
      <c r="J31" s="19" t="s">
        <v>59</v>
      </c>
    </row>
    <row r="32" customFormat="false" ht="13" hidden="false" customHeight="false" outlineLevel="0" collapsed="false">
      <c r="F32" s="19" t="n">
        <v>0</v>
      </c>
    </row>
    <row r="33" customFormat="false" ht="14" hidden="false" customHeight="false" outlineLevel="0" collapsed="false">
      <c r="A33" s="18" t="n">
        <v>15</v>
      </c>
      <c r="B33" s="28" t="s">
        <v>275</v>
      </c>
      <c r="C33" s="28" t="s">
        <v>276</v>
      </c>
      <c r="D33" s="29" t="n">
        <v>1</v>
      </c>
      <c r="E33" s="28" t="s">
        <v>58</v>
      </c>
      <c r="F33" s="28" t="n">
        <v>33000</v>
      </c>
      <c r="G33" s="29" t="n">
        <v>11000</v>
      </c>
      <c r="H33" s="29" t="n">
        <f aca="false">ROUND(D33*F33,0)</f>
        <v>33000</v>
      </c>
      <c r="I33" s="29" t="n">
        <f aca="false">ROUND(D33*G33,0)</f>
        <v>11000</v>
      </c>
      <c r="J33" s="19" t="s">
        <v>59</v>
      </c>
    </row>
    <row r="34" customFormat="false" ht="13" hidden="false" customHeight="false" outlineLevel="0" collapsed="false">
      <c r="B34" s="28"/>
      <c r="C34" s="28"/>
      <c r="D34" s="29"/>
      <c r="E34" s="28"/>
      <c r="F34" s="28" t="n">
        <v>0</v>
      </c>
      <c r="G34" s="29"/>
      <c r="H34" s="29"/>
      <c r="I34" s="29"/>
    </row>
    <row r="35" customFormat="false" ht="14" hidden="false" customHeight="false" outlineLevel="0" collapsed="false">
      <c r="A35" s="18" t="n">
        <v>16</v>
      </c>
      <c r="B35" s="28" t="s">
        <v>277</v>
      </c>
      <c r="C35" s="28" t="s">
        <v>278</v>
      </c>
      <c r="D35" s="29" t="n">
        <v>1</v>
      </c>
      <c r="E35" s="28" t="s">
        <v>58</v>
      </c>
      <c r="F35" s="28" t="n">
        <v>0</v>
      </c>
      <c r="G35" s="29" t="n">
        <v>90000</v>
      </c>
      <c r="H35" s="29" t="n">
        <f aca="false">ROUND(D35*F35,0)</f>
        <v>0</v>
      </c>
      <c r="I35" s="29" t="n">
        <f aca="false">ROUND(D35*G35,0)</f>
        <v>90000</v>
      </c>
      <c r="J35" s="19" t="s">
        <v>59</v>
      </c>
    </row>
    <row r="36" customFormat="false" ht="13" hidden="false" customHeight="false" outlineLevel="0" collapsed="false">
      <c r="B36" s="28"/>
      <c r="C36" s="28"/>
      <c r="D36" s="29"/>
      <c r="E36" s="28"/>
      <c r="F36" s="28" t="n">
        <v>0</v>
      </c>
      <c r="G36" s="29"/>
      <c r="H36" s="29"/>
      <c r="I36" s="29"/>
    </row>
    <row r="37" customFormat="false" ht="28" hidden="false" customHeight="false" outlineLevel="0" collapsed="false">
      <c r="A37" s="18" t="n">
        <v>17</v>
      </c>
      <c r="B37" s="28" t="s">
        <v>279</v>
      </c>
      <c r="C37" s="28" t="s">
        <v>280</v>
      </c>
      <c r="D37" s="29" t="n">
        <v>1</v>
      </c>
      <c r="E37" s="28" t="s">
        <v>58</v>
      </c>
      <c r="F37" s="28" t="n">
        <v>0</v>
      </c>
      <c r="G37" s="29" t="n">
        <v>50000</v>
      </c>
      <c r="H37" s="29" t="n">
        <f aca="false">ROUND(D37*F37,0)</f>
        <v>0</v>
      </c>
      <c r="I37" s="29" t="n">
        <f aca="false">ROUND(D37*G37,0)</f>
        <v>50000</v>
      </c>
      <c r="J37" s="19" t="s">
        <v>59</v>
      </c>
    </row>
    <row r="39" s="25" customFormat="true" ht="14" hidden="false" customHeight="false" outlineLevel="0" collapsed="false">
      <c r="A39" s="21"/>
      <c r="B39" s="22"/>
      <c r="C39" s="32" t="s">
        <v>62</v>
      </c>
      <c r="D39" s="23"/>
      <c r="E39" s="22"/>
      <c r="F39" s="23"/>
      <c r="G39" s="23"/>
      <c r="H39" s="23" t="n">
        <f aca="false">ROUND(SUM(H2:H38),0)</f>
        <v>599940</v>
      </c>
      <c r="I39" s="23" t="n">
        <f aca="false">ROUND(SUM(I2:I38),0)</f>
        <v>404100</v>
      </c>
      <c r="J39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12 Behatolásjelző rendszer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5" workbookViewId="0">
      <selection pane="topLeft" activeCell="K3" activeCellId="0" sqref="K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19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84" hidden="false" customHeight="false" outlineLevel="0" collapsed="false">
      <c r="A3" s="18" t="n">
        <v>1</v>
      </c>
      <c r="B3" s="30" t="s">
        <v>281</v>
      </c>
      <c r="C3" s="19" t="s">
        <v>282</v>
      </c>
      <c r="D3" s="20" t="n">
        <v>4</v>
      </c>
      <c r="E3" s="19" t="s">
        <v>83</v>
      </c>
      <c r="F3" s="20" t="n">
        <v>9000</v>
      </c>
      <c r="G3" s="20" t="n">
        <v>2000</v>
      </c>
      <c r="H3" s="20" t="n">
        <f aca="false">ROUND(D3*F3,0)</f>
        <v>36000</v>
      </c>
      <c r="I3" s="20" t="n">
        <f aca="false">ROUND(D3*G3,0)</f>
        <v>8000</v>
      </c>
      <c r="J3" s="19" t="s">
        <v>99</v>
      </c>
    </row>
    <row r="5" s="24" customFormat="true" ht="13" hidden="false" customHeight="true" outlineLevel="0" collapsed="false">
      <c r="A5" s="25" t="s">
        <v>246</v>
      </c>
      <c r="B5" s="25"/>
      <c r="C5" s="25"/>
      <c r="D5" s="25"/>
      <c r="E5" s="25"/>
      <c r="F5" s="25"/>
      <c r="G5" s="26"/>
      <c r="H5" s="26"/>
      <c r="I5" s="26"/>
    </row>
    <row r="6" customFormat="false" ht="14" hidden="false" customHeight="false" outlineLevel="0" collapsed="false">
      <c r="A6" s="18" t="n">
        <v>2</v>
      </c>
      <c r="B6" s="19" t="s">
        <v>269</v>
      </c>
      <c r="C6" s="19" t="s">
        <v>270</v>
      </c>
      <c r="D6" s="20" t="n">
        <v>45</v>
      </c>
      <c r="E6" s="19" t="s">
        <v>68</v>
      </c>
      <c r="F6" s="19" t="n">
        <v>240</v>
      </c>
      <c r="G6" s="20" t="n">
        <v>600</v>
      </c>
      <c r="H6" s="20" t="n">
        <f aca="false">ROUND(D6*F6,0)</f>
        <v>10800</v>
      </c>
      <c r="I6" s="20" t="n">
        <f aca="false">ROUND(D6*G6,0)</f>
        <v>27000</v>
      </c>
      <c r="J6" s="19" t="s">
        <v>59</v>
      </c>
    </row>
    <row r="7" customFormat="false" ht="13" hidden="false" customHeight="false" outlineLevel="0" collapsed="false">
      <c r="F7" s="19" t="n">
        <v>0</v>
      </c>
    </row>
    <row r="8" customFormat="false" ht="14" hidden="false" customHeight="false" outlineLevel="0" collapsed="false">
      <c r="A8" s="18" t="n">
        <v>3</v>
      </c>
      <c r="B8" s="19" t="s">
        <v>271</v>
      </c>
      <c r="C8" s="19" t="s">
        <v>272</v>
      </c>
      <c r="D8" s="20" t="n">
        <v>10</v>
      </c>
      <c r="E8" s="19" t="s">
        <v>68</v>
      </c>
      <c r="F8" s="19" t="n">
        <v>360</v>
      </c>
      <c r="G8" s="20" t="n">
        <v>600</v>
      </c>
      <c r="H8" s="20" t="n">
        <f aca="false">ROUND(D8*F8,0)</f>
        <v>3600</v>
      </c>
      <c r="I8" s="20" t="n">
        <f aca="false">ROUND(D8*G8,0)</f>
        <v>6000</v>
      </c>
      <c r="J8" s="19" t="s">
        <v>59</v>
      </c>
    </row>
    <row r="9" customFormat="false" ht="13" hidden="false" customHeight="false" outlineLevel="0" collapsed="false">
      <c r="F9" s="19" t="n">
        <v>0</v>
      </c>
    </row>
    <row r="10" customFormat="false" ht="14" hidden="false" customHeight="false" outlineLevel="0" collapsed="false">
      <c r="A10" s="18" t="n">
        <v>4</v>
      </c>
      <c r="B10" s="19" t="s">
        <v>275</v>
      </c>
      <c r="C10" s="19" t="s">
        <v>276</v>
      </c>
      <c r="D10" s="20" t="n">
        <v>1</v>
      </c>
      <c r="E10" s="19" t="s">
        <v>58</v>
      </c>
      <c r="F10" s="19" t="n">
        <v>24000</v>
      </c>
      <c r="G10" s="20" t="n">
        <v>15000</v>
      </c>
      <c r="H10" s="20" t="n">
        <f aca="false">ROUND(D10*F10,0)</f>
        <v>24000</v>
      </c>
      <c r="I10" s="20" t="n">
        <f aca="false">ROUND(D10*G10,0)</f>
        <v>15000</v>
      </c>
      <c r="J10" s="19" t="s">
        <v>59</v>
      </c>
    </row>
    <row r="11" customFormat="false" ht="13" hidden="false" customHeight="false" outlineLevel="0" collapsed="false">
      <c r="F11" s="19" t="n">
        <v>0</v>
      </c>
    </row>
    <row r="12" customFormat="false" ht="14" hidden="false" customHeight="false" outlineLevel="0" collapsed="false">
      <c r="A12" s="18" t="n">
        <v>5</v>
      </c>
      <c r="B12" s="19" t="s">
        <v>277</v>
      </c>
      <c r="C12" s="19" t="s">
        <v>278</v>
      </c>
      <c r="D12" s="20" t="n">
        <v>1</v>
      </c>
      <c r="E12" s="19" t="s">
        <v>58</v>
      </c>
      <c r="F12" s="19" t="n">
        <v>0</v>
      </c>
      <c r="G12" s="20" t="n">
        <v>50000</v>
      </c>
      <c r="H12" s="20" t="n">
        <f aca="false">ROUND(D12*F12,0)</f>
        <v>0</v>
      </c>
      <c r="I12" s="20" t="n">
        <f aca="false">ROUND(D12*G12,0)</f>
        <v>50000</v>
      </c>
      <c r="J12" s="19" t="s">
        <v>59</v>
      </c>
    </row>
    <row r="13" customFormat="false" ht="13" hidden="false" customHeight="false" outlineLevel="0" collapsed="false">
      <c r="F13" s="19" t="n">
        <v>0</v>
      </c>
    </row>
    <row r="14" customFormat="false" ht="28" hidden="false" customHeight="false" outlineLevel="0" collapsed="false">
      <c r="A14" s="18" t="n">
        <v>6</v>
      </c>
      <c r="B14" s="19" t="s">
        <v>279</v>
      </c>
      <c r="C14" s="19" t="s">
        <v>280</v>
      </c>
      <c r="D14" s="20" t="n">
        <v>1</v>
      </c>
      <c r="E14" s="19" t="s">
        <v>58</v>
      </c>
      <c r="F14" s="19" t="n">
        <v>0</v>
      </c>
      <c r="G14" s="20" t="n">
        <v>35000</v>
      </c>
      <c r="H14" s="20" t="n">
        <f aca="false">ROUND(D14*F14,0)</f>
        <v>0</v>
      </c>
      <c r="I14" s="20" t="n">
        <f aca="false">ROUND(D14*G14,0)</f>
        <v>35000</v>
      </c>
      <c r="J14" s="19" t="s">
        <v>59</v>
      </c>
    </row>
    <row r="15" customFormat="false" ht="13" hidden="false" customHeight="false" outlineLevel="0" collapsed="false">
      <c r="F15" s="19" t="n">
        <v>0</v>
      </c>
    </row>
    <row r="16" customFormat="false" ht="98" hidden="false" customHeight="false" outlineLevel="0" collapsed="false">
      <c r="A16" s="18" t="n">
        <v>7</v>
      </c>
      <c r="B16" s="30" t="s">
        <v>283</v>
      </c>
      <c r="C16" s="30" t="s">
        <v>284</v>
      </c>
      <c r="D16" s="20" t="n">
        <v>110</v>
      </c>
      <c r="E16" s="19" t="s">
        <v>68</v>
      </c>
      <c r="F16" s="19" t="n">
        <v>300</v>
      </c>
      <c r="G16" s="20" t="n">
        <v>300</v>
      </c>
      <c r="H16" s="20" t="n">
        <f aca="false">ROUND(D16*F16,0)</f>
        <v>33000</v>
      </c>
      <c r="I16" s="20" t="n">
        <f aca="false">ROUND(D16*G16,0)</f>
        <v>33000</v>
      </c>
      <c r="J16" s="19" t="s">
        <v>99</v>
      </c>
    </row>
    <row r="17" customFormat="false" ht="14" hidden="false" customHeight="false" outlineLevel="0" collapsed="false">
      <c r="C17" s="30" t="s">
        <v>285</v>
      </c>
      <c r="F17" s="19" t="n">
        <v>0</v>
      </c>
    </row>
    <row r="18" customFormat="false" ht="13" hidden="false" customHeight="false" outlineLevel="0" collapsed="false">
      <c r="F18" s="19" t="n">
        <v>0</v>
      </c>
    </row>
    <row r="19" customFormat="false" ht="70" hidden="false" customHeight="false" outlineLevel="0" collapsed="false">
      <c r="A19" s="18" t="n">
        <v>8</v>
      </c>
      <c r="B19" s="19" t="s">
        <v>286</v>
      </c>
      <c r="C19" s="19" t="s">
        <v>287</v>
      </c>
      <c r="D19" s="20" t="n">
        <v>1</v>
      </c>
      <c r="E19" s="19" t="s">
        <v>58</v>
      </c>
      <c r="F19" s="19" t="n">
        <v>360000</v>
      </c>
      <c r="G19" s="20" t="n">
        <v>50000</v>
      </c>
      <c r="H19" s="20" t="n">
        <f aca="false">ROUND(D19*F19,0)</f>
        <v>360000</v>
      </c>
      <c r="I19" s="20" t="n">
        <f aca="false">ROUND(D19*G19,0)</f>
        <v>50000</v>
      </c>
      <c r="J19" s="19" t="s">
        <v>59</v>
      </c>
    </row>
    <row r="20" customFormat="false" ht="13" hidden="false" customHeight="false" outlineLevel="0" collapsed="false">
      <c r="F20" s="19" t="n">
        <v>0</v>
      </c>
    </row>
    <row r="21" customFormat="false" ht="14" hidden="false" customHeight="false" outlineLevel="0" collapsed="false">
      <c r="A21" s="18" t="n">
        <v>9</v>
      </c>
      <c r="B21" s="19" t="s">
        <v>288</v>
      </c>
      <c r="C21" s="19" t="s">
        <v>289</v>
      </c>
      <c r="D21" s="20" t="n">
        <v>9</v>
      </c>
      <c r="E21" s="19" t="s">
        <v>83</v>
      </c>
      <c r="F21" s="19" t="n">
        <v>0</v>
      </c>
      <c r="G21" s="20" t="n">
        <v>1500</v>
      </c>
      <c r="H21" s="20" t="n">
        <f aca="false">ROUND(D21*F21,0)</f>
        <v>0</v>
      </c>
      <c r="I21" s="20" t="n">
        <f aca="false">ROUND(D21*G21,0)</f>
        <v>13500</v>
      </c>
      <c r="J21" s="19" t="s">
        <v>59</v>
      </c>
    </row>
    <row r="22" customFormat="false" ht="13" hidden="false" customHeight="false" outlineLevel="0" collapsed="false">
      <c r="F22" s="19" t="n">
        <v>0</v>
      </c>
    </row>
    <row r="23" customFormat="false" ht="14" hidden="false" customHeight="false" outlineLevel="0" collapsed="false">
      <c r="A23" s="18" t="n">
        <v>10</v>
      </c>
      <c r="B23" s="19" t="s">
        <v>290</v>
      </c>
      <c r="C23" s="19" t="s">
        <v>291</v>
      </c>
      <c r="D23" s="20" t="n">
        <v>1</v>
      </c>
      <c r="E23" s="19" t="s">
        <v>83</v>
      </c>
      <c r="F23" s="19" t="n">
        <v>108000</v>
      </c>
      <c r="G23" s="20" t="n">
        <v>8000</v>
      </c>
      <c r="H23" s="20" t="n">
        <f aca="false">ROUND(D23*F23,0)</f>
        <v>108000</v>
      </c>
      <c r="I23" s="20" t="n">
        <f aca="false">ROUND(D23*G23,0)</f>
        <v>8000</v>
      </c>
      <c r="J23" s="19" t="s">
        <v>59</v>
      </c>
    </row>
    <row r="25" s="25" customFormat="true" ht="14" hidden="false" customHeight="false" outlineLevel="0" collapsed="false">
      <c r="A25" s="21"/>
      <c r="B25" s="22"/>
      <c r="C25" s="22" t="s">
        <v>62</v>
      </c>
      <c r="D25" s="23"/>
      <c r="E25" s="22"/>
      <c r="F25" s="23"/>
      <c r="G25" s="23"/>
      <c r="H25" s="23" t="n">
        <f aca="false">ROUND(SUM(H2:H24),0)</f>
        <v>575400</v>
      </c>
      <c r="I25" s="23" t="n">
        <f aca="false">ROUND(SUM(I2:I24),0)</f>
        <v>245500</v>
      </c>
      <c r="J25" s="22"/>
    </row>
  </sheetData>
  <mergeCells count="2">
    <mergeCell ref="A2:F2"/>
    <mergeCell ref="A5:F5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13 Strukturált hálóza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G3" activeCellId="0" sqref="G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19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246</v>
      </c>
      <c r="B2" s="25"/>
      <c r="C2" s="25"/>
      <c r="D2" s="25"/>
      <c r="E2" s="25"/>
      <c r="F2" s="25"/>
      <c r="G2" s="26"/>
      <c r="H2" s="26"/>
      <c r="I2" s="26"/>
    </row>
    <row r="3" customFormat="false" ht="14" hidden="false" customHeight="false" outlineLevel="0" collapsed="false">
      <c r="A3" s="18" t="n">
        <v>1</v>
      </c>
      <c r="B3" s="19" t="s">
        <v>275</v>
      </c>
      <c r="C3" s="19" t="s">
        <v>276</v>
      </c>
      <c r="D3" s="20" t="n">
        <v>1</v>
      </c>
      <c r="E3" s="19" t="s">
        <v>58</v>
      </c>
      <c r="F3" s="20" t="n">
        <v>30000</v>
      </c>
      <c r="G3" s="20" t="n">
        <v>10000</v>
      </c>
      <c r="H3" s="20" t="n">
        <f aca="false">ROUND(D3*F3,0)</f>
        <v>30000</v>
      </c>
      <c r="I3" s="20" t="n">
        <f aca="false">ROUND(D3*G3,0)</f>
        <v>10000</v>
      </c>
      <c r="J3" s="19" t="s">
        <v>59</v>
      </c>
    </row>
    <row r="5" customFormat="false" ht="14" hidden="false" customHeight="false" outlineLevel="0" collapsed="false">
      <c r="A5" s="18" t="n">
        <v>2</v>
      </c>
      <c r="B5" s="19" t="s">
        <v>277</v>
      </c>
      <c r="C5" s="19" t="s">
        <v>278</v>
      </c>
      <c r="D5" s="20" t="n">
        <v>1</v>
      </c>
      <c r="E5" s="19" t="s">
        <v>58</v>
      </c>
      <c r="F5" s="20" t="n">
        <v>0</v>
      </c>
      <c r="G5" s="20" t="n">
        <v>50000</v>
      </c>
      <c r="H5" s="20" t="n">
        <f aca="false">ROUND(D5*F5,0)</f>
        <v>0</v>
      </c>
      <c r="I5" s="20" t="n">
        <f aca="false">ROUND(D5*G5,0)</f>
        <v>50000</v>
      </c>
      <c r="J5" s="19" t="s">
        <v>59</v>
      </c>
    </row>
    <row r="7" customFormat="false" ht="28" hidden="false" customHeight="false" outlineLevel="0" collapsed="false">
      <c r="A7" s="18" t="n">
        <v>3</v>
      </c>
      <c r="B7" s="19" t="s">
        <v>279</v>
      </c>
      <c r="C7" s="19" t="s">
        <v>280</v>
      </c>
      <c r="D7" s="20" t="n">
        <v>1</v>
      </c>
      <c r="E7" s="19" t="s">
        <v>58</v>
      </c>
      <c r="F7" s="20" t="n">
        <v>0</v>
      </c>
      <c r="G7" s="20" t="n">
        <v>50000</v>
      </c>
      <c r="H7" s="20" t="n">
        <f aca="false">ROUND(D7*F7,0)</f>
        <v>0</v>
      </c>
      <c r="I7" s="20" t="n">
        <f aca="false">ROUND(D7*G7,0)</f>
        <v>50000</v>
      </c>
      <c r="J7" s="19" t="s">
        <v>59</v>
      </c>
    </row>
    <row r="9" s="25" customFormat="true" ht="14" hidden="false" customHeight="false" outlineLevel="0" collapsed="false">
      <c r="A9" s="21"/>
      <c r="B9" s="22"/>
      <c r="C9" s="22" t="s">
        <v>62</v>
      </c>
      <c r="D9" s="23"/>
      <c r="E9" s="22"/>
      <c r="F9" s="23"/>
      <c r="G9" s="23"/>
      <c r="H9" s="23" t="n">
        <f aca="false">ROUND(SUM(H2:H8),0)</f>
        <v>30000</v>
      </c>
      <c r="I9" s="23" t="n">
        <f aca="false">ROUND(SUM(I2:I8),0)</f>
        <v>110000</v>
      </c>
      <c r="J9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14 Egyéb gyengeáramú rendszer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9" activeCellId="0" sqref="C19"/>
    </sheetView>
  </sheetViews>
  <sheetFormatPr defaultColWidth="11.5" defaultRowHeight="16" zeroHeight="false" outlineLevelRow="0" outlineLevelCol="0"/>
  <cols>
    <col collapsed="false" customWidth="true" hidden="false" outlineLevel="0" max="1" min="1" style="7" width="36.5"/>
    <col collapsed="false" customWidth="true" hidden="false" outlineLevel="0" max="3" min="2" style="7" width="20.65"/>
    <col collapsed="false" customWidth="false" hidden="false" outlineLevel="0" max="257" min="4" style="7" width="11.5"/>
  </cols>
  <sheetData>
    <row r="1" s="16" customFormat="true" ht="17" hidden="false" customHeight="false" outlineLevel="0" collapsed="false">
      <c r="A1" s="16" t="s">
        <v>27</v>
      </c>
      <c r="B1" s="17" t="s">
        <v>28</v>
      </c>
      <c r="C1" s="17" t="s">
        <v>29</v>
      </c>
    </row>
    <row r="2" customFormat="false" ht="17" hidden="false" customHeight="false" outlineLevel="0" collapsed="false">
      <c r="A2" s="7" t="s">
        <v>30</v>
      </c>
      <c r="B2" s="7" t="n">
        <f aca="false">'01  Fogyasztásmérés'!H7</f>
        <v>385000</v>
      </c>
      <c r="C2" s="7" t="n">
        <f aca="false">'01  Fogyasztásmérés'!I7</f>
        <v>400000</v>
      </c>
    </row>
    <row r="3" customFormat="false" ht="17" hidden="false" customHeight="false" outlineLevel="0" collapsed="false">
      <c r="A3" s="7" t="s">
        <v>31</v>
      </c>
      <c r="B3" s="7" t="n">
        <f aca="false">'02  Elosztó berendezések, fázis'!H6</f>
        <v>1320000</v>
      </c>
      <c r="C3" s="7" t="n">
        <f aca="false">'02  Elosztó berendezések, fázis'!I6</f>
        <v>300000</v>
      </c>
    </row>
    <row r="4" customFormat="false" ht="17" hidden="false" customHeight="false" outlineLevel="0" collapsed="false">
      <c r="A4" s="7" t="s">
        <v>32</v>
      </c>
      <c r="B4" s="7" t="n">
        <f aca="false">'03  Védőcsövek, kötődobozok'!H29</f>
        <v>251306</v>
      </c>
      <c r="C4" s="7" t="n">
        <f aca="false">'03  Védőcsövek, kötődobozok'!I29</f>
        <v>1574160</v>
      </c>
    </row>
    <row r="5" customFormat="false" ht="34" hidden="false" customHeight="false" outlineLevel="0" collapsed="false">
      <c r="A5" s="7" t="s">
        <v>33</v>
      </c>
      <c r="B5" s="7" t="n">
        <f aca="false">'04  Kábelrögzítő elemek, erős- '!H5</f>
        <v>8976</v>
      </c>
      <c r="C5" s="7" t="n">
        <f aca="false">'04  Kábelrögzítő elemek, erős- '!I5</f>
        <v>81600</v>
      </c>
    </row>
    <row r="6" customFormat="false" ht="17" hidden="false" customHeight="false" outlineLevel="0" collapsed="false">
      <c r="A6" s="7" t="s">
        <v>34</v>
      </c>
      <c r="B6" s="7" t="n">
        <f aca="false">'05  Vezetékek, kábelek'!H44</f>
        <v>524605</v>
      </c>
      <c r="C6" s="7" t="n">
        <f aca="false">'05  Vezetékek, kábelek'!I44</f>
        <v>283655</v>
      </c>
    </row>
    <row r="7" customFormat="false" ht="17" hidden="false" customHeight="false" outlineLevel="0" collapsed="false">
      <c r="A7" s="7" t="s">
        <v>35</v>
      </c>
      <c r="B7" s="7" t="n">
        <f aca="false">'06  Kapcsolók, dugaljak, szerel'!H30</f>
        <v>290317</v>
      </c>
      <c r="C7" s="7" t="n">
        <f aca="false">'06  Kapcsolók, dugaljak, szerel'!I30</f>
        <v>201380</v>
      </c>
    </row>
    <row r="8" customFormat="false" ht="17" hidden="false" customHeight="false" outlineLevel="0" collapsed="false">
      <c r="A8" s="7" t="s">
        <v>36</v>
      </c>
      <c r="B8" s="7" t="n">
        <f aca="false">'07  Lámpatestek (fényforrással '!H15</f>
        <v>1570800</v>
      </c>
      <c r="C8" s="7" t="n">
        <f aca="false">'07  Lámpatestek (fényforrással '!I15</f>
        <v>431300</v>
      </c>
    </row>
    <row r="9" customFormat="false" ht="34" hidden="false" customHeight="false" outlineLevel="0" collapsed="false">
      <c r="A9" s="7" t="s">
        <v>37</v>
      </c>
      <c r="B9" s="7" t="n">
        <f aca="false">'08  Központi akkumulátoros tart'!H11</f>
        <v>255189</v>
      </c>
      <c r="C9" s="7" t="n">
        <f aca="false">'08  Központi akkumulátoros tart'!I11</f>
        <v>99000</v>
      </c>
    </row>
    <row r="10" customFormat="false" ht="17" hidden="false" customHeight="false" outlineLevel="0" collapsed="false">
      <c r="A10" s="7" t="s">
        <v>38</v>
      </c>
      <c r="B10" s="7" t="n">
        <f aca="false">'09  Villámvédelem, földelés'!H36</f>
        <v>522600</v>
      </c>
      <c r="C10" s="7" t="n">
        <f aca="false">'09  Villámvédelem, földelés'!I36</f>
        <v>1063914</v>
      </c>
    </row>
    <row r="11" customFormat="false" ht="17" hidden="false" customHeight="false" outlineLevel="0" collapsed="false">
      <c r="A11" s="7" t="s">
        <v>39</v>
      </c>
      <c r="B11" s="7" t="n">
        <f aca="false">'10  Koordinált túlfeszültség vé'!H8</f>
        <v>190000</v>
      </c>
      <c r="C11" s="7" t="n">
        <f aca="false">'10  Koordinált túlfeszültség vé'!I8</f>
        <v>24000</v>
      </c>
    </row>
    <row r="12" customFormat="false" ht="34" hidden="false" customHeight="false" outlineLevel="0" collapsed="false">
      <c r="A12" s="7" t="s">
        <v>40</v>
      </c>
      <c r="B12" s="7" t="n">
        <f aca="false">'11  Egyéb villamos munkák, doku'!H32</f>
        <v>124500</v>
      </c>
      <c r="C12" s="7" t="n">
        <f aca="false">'11  Egyéb villamos munkák, doku'!I32</f>
        <v>769600</v>
      </c>
    </row>
    <row r="13" customFormat="false" ht="17" hidden="false" customHeight="false" outlineLevel="0" collapsed="false">
      <c r="A13" s="7" t="s">
        <v>41</v>
      </c>
      <c r="B13" s="7" t="n">
        <f aca="false">'12  Behatolásjelző rendszer'!H39</f>
        <v>599940</v>
      </c>
      <c r="C13" s="7" t="n">
        <f aca="false">'12  Behatolásjelző rendszer'!I39</f>
        <v>404100</v>
      </c>
    </row>
    <row r="14" customFormat="false" ht="17" hidden="false" customHeight="false" outlineLevel="0" collapsed="false">
      <c r="A14" s="7" t="s">
        <v>42</v>
      </c>
      <c r="B14" s="7" t="n">
        <f aca="false">'13  Strukturált hálózat'!H25</f>
        <v>575400</v>
      </c>
      <c r="C14" s="7" t="n">
        <f aca="false">'13  Strukturált hálózat'!I25</f>
        <v>245500</v>
      </c>
    </row>
    <row r="15" customFormat="false" ht="17" hidden="false" customHeight="false" outlineLevel="0" collapsed="false">
      <c r="A15" s="7" t="s">
        <v>43</v>
      </c>
      <c r="B15" s="7" t="n">
        <f aca="false">'14  Egyéb gyengeáramú rendszere'!H9</f>
        <v>30000</v>
      </c>
      <c r="C15" s="7" t="n">
        <f aca="false">'14  Egyéb gyengeáramú rendszere'!I9</f>
        <v>110000</v>
      </c>
    </row>
    <row r="16" s="16" customFormat="true" ht="17" hidden="false" customHeight="false" outlineLevel="0" collapsed="false">
      <c r="A16" s="16" t="s">
        <v>44</v>
      </c>
      <c r="B16" s="16" t="n">
        <f aca="false">ROUND(SUM(B2:B15),0)</f>
        <v>6648633</v>
      </c>
      <c r="C16" s="16" t="n">
        <f aca="false">ROUND(SUM(C2:C15),0)</f>
        <v>5988209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FF"/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19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42" hidden="false" customHeight="false" outlineLevel="0" collapsed="false">
      <c r="A3" s="27" t="n">
        <v>1</v>
      </c>
      <c r="B3" s="28" t="s">
        <v>56</v>
      </c>
      <c r="C3" s="28" t="s">
        <v>57</v>
      </c>
      <c r="D3" s="29" t="n">
        <v>1</v>
      </c>
      <c r="E3" s="28" t="s">
        <v>58</v>
      </c>
      <c r="F3" s="28" t="n">
        <v>0</v>
      </c>
      <c r="G3" s="29" t="n">
        <v>300000</v>
      </c>
      <c r="H3" s="29" t="n">
        <f aca="false">ROUND(D3*F3,0)</f>
        <v>0</v>
      </c>
      <c r="I3" s="29" t="n">
        <f aca="false">ROUND(D3*G3,0)</f>
        <v>300000</v>
      </c>
      <c r="J3" s="19" t="s">
        <v>59</v>
      </c>
    </row>
    <row r="4" customFormat="false" ht="13" hidden="false" customHeight="false" outlineLevel="0" collapsed="false">
      <c r="A4" s="27"/>
      <c r="B4" s="28"/>
      <c r="C4" s="28"/>
      <c r="D4" s="29"/>
      <c r="E4" s="28"/>
      <c r="F4" s="28" t="n">
        <v>0</v>
      </c>
      <c r="G4" s="29"/>
      <c r="H4" s="29"/>
      <c r="I4" s="29"/>
    </row>
    <row r="5" customFormat="false" ht="70" hidden="false" customHeight="false" outlineLevel="0" collapsed="false">
      <c r="A5" s="27" t="n">
        <v>2</v>
      </c>
      <c r="B5" s="28" t="s">
        <v>60</v>
      </c>
      <c r="C5" s="28" t="s">
        <v>61</v>
      </c>
      <c r="D5" s="29" t="n">
        <v>1</v>
      </c>
      <c r="E5" s="28" t="s">
        <v>58</v>
      </c>
      <c r="F5" s="28" t="n">
        <v>385000</v>
      </c>
      <c r="G5" s="29" t="n">
        <v>100000</v>
      </c>
      <c r="H5" s="29" t="n">
        <f aca="false">ROUND(D5*F5,0)</f>
        <v>385000</v>
      </c>
      <c r="I5" s="29" t="n">
        <f aca="false">ROUND(D5*G5,0)</f>
        <v>100000</v>
      </c>
      <c r="J5" s="19" t="s">
        <v>59</v>
      </c>
    </row>
    <row r="7" s="25" customFormat="true" ht="14" hidden="false" customHeight="false" outlineLevel="0" collapsed="false">
      <c r="A7" s="21"/>
      <c r="B7" s="22"/>
      <c r="C7" s="22" t="s">
        <v>62</v>
      </c>
      <c r="D7" s="23"/>
      <c r="E7" s="22"/>
      <c r="F7" s="23"/>
      <c r="G7" s="23"/>
      <c r="H7" s="23" t="n">
        <f aca="false">ROUND(SUM(H2:H6),0)</f>
        <v>385000</v>
      </c>
      <c r="I7" s="23" t="n">
        <f aca="false">ROUND(SUM(I2:I6),0)</f>
        <v>400000</v>
      </c>
      <c r="J7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1 Fogyasztásmér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19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84" hidden="false" customHeight="false" outlineLevel="0" collapsed="false">
      <c r="A3" s="18" t="n">
        <v>1</v>
      </c>
      <c r="B3" s="19" t="s">
        <v>63</v>
      </c>
      <c r="C3" s="30" t="s">
        <v>64</v>
      </c>
      <c r="D3" s="20" t="n">
        <v>1</v>
      </c>
      <c r="E3" s="19" t="s">
        <v>58</v>
      </c>
      <c r="F3" s="19" t="n">
        <v>1320000</v>
      </c>
      <c r="G3" s="20" t="n">
        <v>300000</v>
      </c>
      <c r="H3" s="20" t="n">
        <f aca="false">ROUND(D3*F3,0)</f>
        <v>1320000</v>
      </c>
      <c r="I3" s="20" t="n">
        <f aca="false">ROUND(D3*G3,0)</f>
        <v>300000</v>
      </c>
      <c r="J3" s="19" t="s">
        <v>59</v>
      </c>
      <c r="L3" s="19" t="n">
        <v>1.1</v>
      </c>
    </row>
    <row r="4" customFormat="false" ht="56" hidden="false" customHeight="false" outlineLevel="0" collapsed="false">
      <c r="C4" s="30" t="s">
        <v>65</v>
      </c>
    </row>
    <row r="6" s="25" customFormat="true" ht="14" hidden="false" customHeight="false" outlineLevel="0" collapsed="false">
      <c r="A6" s="21"/>
      <c r="B6" s="22"/>
      <c r="C6" s="22" t="s">
        <v>62</v>
      </c>
      <c r="D6" s="23"/>
      <c r="E6" s="22"/>
      <c r="F6" s="23"/>
      <c r="G6" s="23"/>
      <c r="H6" s="23" t="n">
        <f aca="false">ROUND(SUM(H2:H5),0)</f>
        <v>1320000</v>
      </c>
      <c r="I6" s="23" t="n">
        <f aca="false">ROUND(SUM(I2:I5),0)</f>
        <v>300000</v>
      </c>
      <c r="J6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2 Elosztó berendezések, fázisjavító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8" workbookViewId="0">
      <selection pane="topLeft" activeCell="K3" activeCellId="0" sqref="K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31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3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84" hidden="false" customHeight="false" outlineLevel="0" collapsed="false">
      <c r="A3" s="18" t="n">
        <v>1</v>
      </c>
      <c r="B3" s="19" t="s">
        <v>66</v>
      </c>
      <c r="C3" s="31" t="s">
        <v>67</v>
      </c>
      <c r="D3" s="20" t="n">
        <v>60</v>
      </c>
      <c r="E3" s="19" t="s">
        <v>68</v>
      </c>
      <c r="F3" s="19" t="n">
        <v>171.6</v>
      </c>
      <c r="G3" s="20" t="n">
        <v>1250</v>
      </c>
      <c r="H3" s="20" t="n">
        <f aca="false">ROUND(D3*F3,0)</f>
        <v>10296</v>
      </c>
      <c r="I3" s="20" t="n">
        <f aca="false">ROUND(D3*G3,0)</f>
        <v>75000</v>
      </c>
      <c r="J3" s="19" t="s">
        <v>59</v>
      </c>
    </row>
    <row r="4" customFormat="false" ht="13" hidden="false" customHeight="false" outlineLevel="0" collapsed="false">
      <c r="F4" s="19" t="n">
        <v>0</v>
      </c>
    </row>
    <row r="5" customFormat="false" ht="84" hidden="false" customHeight="false" outlineLevel="0" collapsed="false">
      <c r="A5" s="18" t="n">
        <v>2</v>
      </c>
      <c r="B5" s="19" t="s">
        <v>69</v>
      </c>
      <c r="C5" s="31" t="s">
        <v>70</v>
      </c>
      <c r="D5" s="20" t="n">
        <v>80</v>
      </c>
      <c r="E5" s="19" t="s">
        <v>68</v>
      </c>
      <c r="F5" s="19" t="n">
        <v>171.6</v>
      </c>
      <c r="G5" s="20" t="n">
        <v>1250</v>
      </c>
      <c r="H5" s="20" t="n">
        <f aca="false">ROUND(D5*F5,0)</f>
        <v>13728</v>
      </c>
      <c r="I5" s="20" t="n">
        <f aca="false">ROUND(D5*G5,0)</f>
        <v>100000</v>
      </c>
      <c r="J5" s="19" t="s">
        <v>59</v>
      </c>
    </row>
    <row r="6" customFormat="false" ht="13" hidden="false" customHeight="false" outlineLevel="0" collapsed="false">
      <c r="F6" s="19" t="n">
        <v>0</v>
      </c>
    </row>
    <row r="7" customFormat="false" ht="84" hidden="false" customHeight="false" outlineLevel="0" collapsed="false">
      <c r="A7" s="18" t="n">
        <v>3</v>
      </c>
      <c r="B7" s="19" t="s">
        <v>71</v>
      </c>
      <c r="C7" s="31" t="s">
        <v>72</v>
      </c>
      <c r="D7" s="20" t="n">
        <v>50</v>
      </c>
      <c r="E7" s="19" t="s">
        <v>68</v>
      </c>
      <c r="F7" s="19" t="n">
        <v>400.4</v>
      </c>
      <c r="G7" s="20" t="n">
        <v>1250</v>
      </c>
      <c r="H7" s="20" t="n">
        <f aca="false">ROUND(D7*F7,0)</f>
        <v>20020</v>
      </c>
      <c r="I7" s="20" t="n">
        <f aca="false">ROUND(D7*G7,0)</f>
        <v>62500</v>
      </c>
      <c r="J7" s="19" t="s">
        <v>59</v>
      </c>
    </row>
    <row r="8" customFormat="false" ht="13" hidden="false" customHeight="false" outlineLevel="0" collapsed="false">
      <c r="F8" s="19" t="n">
        <v>0</v>
      </c>
    </row>
    <row r="9" customFormat="false" ht="84" hidden="false" customHeight="false" outlineLevel="0" collapsed="false">
      <c r="A9" s="18" t="n">
        <v>4</v>
      </c>
      <c r="B9" s="19" t="s">
        <v>73</v>
      </c>
      <c r="C9" s="31" t="s">
        <v>74</v>
      </c>
      <c r="D9" s="20" t="n">
        <v>30</v>
      </c>
      <c r="E9" s="19" t="s">
        <v>68</v>
      </c>
      <c r="F9" s="19" t="n">
        <v>572</v>
      </c>
      <c r="G9" s="20" t="n">
        <v>1460</v>
      </c>
      <c r="H9" s="20" t="n">
        <f aca="false">ROUND(D9*F9,0)</f>
        <v>17160</v>
      </c>
      <c r="I9" s="20" t="n">
        <f aca="false">ROUND(D9*G9,0)</f>
        <v>43800</v>
      </c>
      <c r="J9" s="19" t="s">
        <v>59</v>
      </c>
    </row>
    <row r="10" customFormat="false" ht="13" hidden="false" customHeight="false" outlineLevel="0" collapsed="false">
      <c r="F10" s="19" t="n">
        <v>0</v>
      </c>
    </row>
    <row r="11" customFormat="false" ht="84" hidden="false" customHeight="false" outlineLevel="0" collapsed="false">
      <c r="A11" s="18" t="n">
        <v>5</v>
      </c>
      <c r="B11" s="19" t="s">
        <v>75</v>
      </c>
      <c r="C11" s="31" t="s">
        <v>76</v>
      </c>
      <c r="D11" s="20" t="n">
        <v>25</v>
      </c>
      <c r="E11" s="19" t="s">
        <v>68</v>
      </c>
      <c r="F11" s="19" t="n">
        <v>800.8</v>
      </c>
      <c r="G11" s="20" t="n">
        <v>1560</v>
      </c>
      <c r="H11" s="20" t="n">
        <f aca="false">ROUND(D11*F11,0)</f>
        <v>20020</v>
      </c>
      <c r="I11" s="20" t="n">
        <f aca="false">ROUND(D11*G11,0)</f>
        <v>39000</v>
      </c>
      <c r="J11" s="19" t="s">
        <v>59</v>
      </c>
    </row>
    <row r="12" customFormat="false" ht="13" hidden="false" customHeight="false" outlineLevel="0" collapsed="false">
      <c r="F12" s="19" t="n">
        <v>0</v>
      </c>
    </row>
    <row r="13" customFormat="false" ht="56" hidden="false" customHeight="false" outlineLevel="0" collapsed="false">
      <c r="A13" s="18" t="n">
        <v>6</v>
      </c>
      <c r="B13" s="19" t="s">
        <v>77</v>
      </c>
      <c r="C13" s="31" t="s">
        <v>78</v>
      </c>
      <c r="D13" s="20" t="n">
        <v>120</v>
      </c>
      <c r="E13" s="19" t="s">
        <v>68</v>
      </c>
      <c r="F13" s="19" t="n">
        <v>114.4</v>
      </c>
      <c r="G13" s="20" t="n">
        <v>1040</v>
      </c>
      <c r="H13" s="20" t="n">
        <f aca="false">ROUND(D13*F13,0)</f>
        <v>13728</v>
      </c>
      <c r="I13" s="20" t="n">
        <f aca="false">ROUND(D13*G13,0)</f>
        <v>124800</v>
      </c>
      <c r="J13" s="19" t="s">
        <v>59</v>
      </c>
    </row>
    <row r="14" customFormat="false" ht="13" hidden="false" customHeight="false" outlineLevel="0" collapsed="false">
      <c r="F14" s="19" t="n">
        <v>0</v>
      </c>
    </row>
    <row r="15" customFormat="false" ht="56" hidden="false" customHeight="false" outlineLevel="0" collapsed="false">
      <c r="A15" s="18" t="n">
        <v>7</v>
      </c>
      <c r="B15" s="19" t="s">
        <v>79</v>
      </c>
      <c r="C15" s="31" t="s">
        <v>80</v>
      </c>
      <c r="D15" s="20" t="n">
        <v>160</v>
      </c>
      <c r="E15" s="19" t="s">
        <v>68</v>
      </c>
      <c r="F15" s="19" t="n">
        <v>125.4</v>
      </c>
      <c r="G15" s="20" t="n">
        <v>1040</v>
      </c>
      <c r="H15" s="20" t="n">
        <f aca="false">ROUND(D15*F15,0)</f>
        <v>20064</v>
      </c>
      <c r="I15" s="20" t="n">
        <f aca="false">ROUND(D15*G15,0)</f>
        <v>166400</v>
      </c>
      <c r="J15" s="19" t="s">
        <v>59</v>
      </c>
    </row>
    <row r="16" customFormat="false" ht="13" hidden="false" customHeight="false" outlineLevel="0" collapsed="false">
      <c r="F16" s="19" t="n">
        <v>0</v>
      </c>
    </row>
    <row r="17" customFormat="false" ht="28" hidden="false" customHeight="false" outlineLevel="0" collapsed="false">
      <c r="A17" s="18" t="n">
        <v>8</v>
      </c>
      <c r="B17" s="19" t="s">
        <v>81</v>
      </c>
      <c r="C17" s="31" t="s">
        <v>82</v>
      </c>
      <c r="D17" s="20" t="n">
        <v>25</v>
      </c>
      <c r="E17" s="19" t="s">
        <v>83</v>
      </c>
      <c r="F17" s="19" t="n">
        <v>171.6</v>
      </c>
      <c r="G17" s="20" t="n">
        <v>1560</v>
      </c>
      <c r="H17" s="20" t="n">
        <f aca="false">ROUND(D17*F17,0)</f>
        <v>4290</v>
      </c>
      <c r="I17" s="20" t="n">
        <f aca="false">ROUND(D17*G17,0)</f>
        <v>39000</v>
      </c>
      <c r="J17" s="19" t="s">
        <v>59</v>
      </c>
    </row>
    <row r="18" customFormat="false" ht="13" hidden="false" customHeight="false" outlineLevel="0" collapsed="false">
      <c r="F18" s="19" t="n">
        <v>0</v>
      </c>
    </row>
    <row r="19" customFormat="false" ht="28" hidden="false" customHeight="false" outlineLevel="0" collapsed="false">
      <c r="A19" s="18" t="n">
        <v>9</v>
      </c>
      <c r="B19" s="19" t="s">
        <v>84</v>
      </c>
      <c r="C19" s="31" t="s">
        <v>85</v>
      </c>
      <c r="D19" s="20" t="n">
        <v>25</v>
      </c>
      <c r="E19" s="19" t="s">
        <v>83</v>
      </c>
      <c r="F19" s="19" t="n">
        <v>228.8</v>
      </c>
      <c r="G19" s="20" t="n">
        <v>1560</v>
      </c>
      <c r="H19" s="20" t="n">
        <f aca="false">ROUND(D19*F19,0)</f>
        <v>5720</v>
      </c>
      <c r="I19" s="20" t="n">
        <f aca="false">ROUND(D19*G19,0)</f>
        <v>39000</v>
      </c>
      <c r="J19" s="19" t="s">
        <v>59</v>
      </c>
    </row>
    <row r="20" customFormat="false" ht="13" hidden="false" customHeight="false" outlineLevel="0" collapsed="false">
      <c r="F20" s="19" t="n">
        <v>0</v>
      </c>
    </row>
    <row r="21" customFormat="false" ht="56" hidden="false" customHeight="false" outlineLevel="0" collapsed="false">
      <c r="A21" s="33" t="n">
        <v>10</v>
      </c>
      <c r="B21" s="31" t="s">
        <v>86</v>
      </c>
      <c r="C21" s="31" t="s">
        <v>87</v>
      </c>
      <c r="D21" s="34" t="n">
        <v>0.2</v>
      </c>
      <c r="E21" s="31" t="s">
        <v>88</v>
      </c>
      <c r="F21" s="19" t="n">
        <v>0</v>
      </c>
      <c r="G21" s="34" t="n">
        <v>14500</v>
      </c>
      <c r="H21" s="20" t="n">
        <f aca="false">ROUND(D21*F21,0)</f>
        <v>0</v>
      </c>
      <c r="I21" s="20" t="n">
        <f aca="false">ROUND(D21*G21,0)</f>
        <v>2900</v>
      </c>
      <c r="J21" s="19" t="s">
        <v>59</v>
      </c>
    </row>
    <row r="22" customFormat="false" ht="13" hidden="false" customHeight="false" outlineLevel="0" collapsed="false">
      <c r="F22" s="19" t="n">
        <v>0</v>
      </c>
    </row>
    <row r="23" customFormat="false" ht="14" hidden="false" customHeight="false" outlineLevel="0" collapsed="false">
      <c r="A23" s="18" t="n">
        <v>11</v>
      </c>
      <c r="B23" s="19" t="s">
        <v>89</v>
      </c>
      <c r="C23" s="31" t="s">
        <v>90</v>
      </c>
      <c r="D23" s="20" t="n">
        <v>80</v>
      </c>
      <c r="E23" s="19" t="s">
        <v>68</v>
      </c>
      <c r="F23" s="19" t="n">
        <v>320.1</v>
      </c>
      <c r="G23" s="20" t="n">
        <v>2910</v>
      </c>
      <c r="H23" s="20" t="n">
        <f aca="false">ROUND(D23*F23,0)</f>
        <v>25608</v>
      </c>
      <c r="I23" s="20" t="n">
        <f aca="false">ROUND(D23*G23,0)</f>
        <v>232800</v>
      </c>
      <c r="J23" s="19" t="s">
        <v>59</v>
      </c>
    </row>
    <row r="24" customFormat="false" ht="13" hidden="false" customHeight="false" outlineLevel="0" collapsed="false">
      <c r="F24" s="19" t="n">
        <v>0</v>
      </c>
    </row>
    <row r="25" customFormat="false" ht="14" hidden="false" customHeight="false" outlineLevel="0" collapsed="false">
      <c r="A25" s="18" t="n">
        <v>12</v>
      </c>
      <c r="B25" s="19" t="s">
        <v>91</v>
      </c>
      <c r="C25" s="31" t="s">
        <v>92</v>
      </c>
      <c r="D25" s="20" t="n">
        <v>80</v>
      </c>
      <c r="E25" s="19" t="s">
        <v>68</v>
      </c>
      <c r="F25" s="19" t="n">
        <v>228.8</v>
      </c>
      <c r="G25" s="20" t="n">
        <v>2912</v>
      </c>
      <c r="H25" s="20" t="n">
        <f aca="false">ROUND(D25*F25,0)</f>
        <v>18304</v>
      </c>
      <c r="I25" s="20" t="n">
        <f aca="false">ROUND(D25*G25,0)</f>
        <v>232960</v>
      </c>
      <c r="J25" s="19" t="s">
        <v>59</v>
      </c>
    </row>
    <row r="26" customFormat="false" ht="13" hidden="false" customHeight="false" outlineLevel="0" collapsed="false">
      <c r="F26" s="19" t="n">
        <v>0</v>
      </c>
    </row>
    <row r="27" customFormat="false" ht="28" hidden="false" customHeight="false" outlineLevel="0" collapsed="false">
      <c r="A27" s="18" t="n">
        <v>13</v>
      </c>
      <c r="B27" s="19" t="s">
        <v>93</v>
      </c>
      <c r="C27" s="31" t="s">
        <v>94</v>
      </c>
      <c r="D27" s="20" t="n">
        <v>80</v>
      </c>
      <c r="E27" s="19" t="s">
        <v>68</v>
      </c>
      <c r="F27" s="19" t="n">
        <v>1029.6</v>
      </c>
      <c r="G27" s="20" t="n">
        <v>5200</v>
      </c>
      <c r="H27" s="20" t="n">
        <f aca="false">ROUND(D27*F27,0)</f>
        <v>82368</v>
      </c>
      <c r="I27" s="20" t="n">
        <f aca="false">ROUND(D27*G27,0)</f>
        <v>416000</v>
      </c>
      <c r="J27" s="19" t="s">
        <v>59</v>
      </c>
    </row>
    <row r="29" s="25" customFormat="true" ht="14" hidden="false" customHeight="false" outlineLevel="0" collapsed="false">
      <c r="A29" s="21"/>
      <c r="B29" s="22"/>
      <c r="C29" s="32" t="s">
        <v>62</v>
      </c>
      <c r="D29" s="23"/>
      <c r="E29" s="22"/>
      <c r="F29" s="23"/>
      <c r="G29" s="23"/>
      <c r="H29" s="23" t="n">
        <f aca="false">ROUND(SUM(H2:H28),0)</f>
        <v>251306</v>
      </c>
      <c r="I29" s="23" t="n">
        <f aca="false">ROUND(SUM(I2:I28),0)</f>
        <v>1574160</v>
      </c>
      <c r="J29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3 Védőcsövek, kötődobozo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19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84" hidden="false" customHeight="false" outlineLevel="0" collapsed="false">
      <c r="A3" s="18" t="n">
        <v>1</v>
      </c>
      <c r="B3" s="19" t="s">
        <v>95</v>
      </c>
      <c r="C3" s="19" t="s">
        <v>96</v>
      </c>
      <c r="D3" s="20" t="n">
        <v>40</v>
      </c>
      <c r="E3" s="19" t="s">
        <v>83</v>
      </c>
      <c r="F3" s="19" t="n">
        <v>224.4</v>
      </c>
      <c r="G3" s="20" t="n">
        <v>2040</v>
      </c>
      <c r="H3" s="20" t="n">
        <f aca="false">ROUND(D3*F3,0)</f>
        <v>8976</v>
      </c>
      <c r="I3" s="20" t="n">
        <f aca="false">ROUND(D3*G3,0)</f>
        <v>81600</v>
      </c>
      <c r="J3" s="19" t="s">
        <v>59</v>
      </c>
    </row>
    <row r="5" s="25" customFormat="true" ht="14" hidden="false" customHeight="false" outlineLevel="0" collapsed="false">
      <c r="A5" s="21"/>
      <c r="B5" s="22"/>
      <c r="C5" s="22" t="s">
        <v>62</v>
      </c>
      <c r="D5" s="23"/>
      <c r="E5" s="22"/>
      <c r="F5" s="23"/>
      <c r="G5" s="23"/>
      <c r="H5" s="23" t="n">
        <f aca="false">ROUND(SUM(H2:H4),0)</f>
        <v>8976</v>
      </c>
      <c r="I5" s="23" t="n">
        <f aca="false">ROUND(SUM(I2:I4),0)</f>
        <v>81600</v>
      </c>
      <c r="J5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4 Kábelrögzítő elemek, erős- és gyengeáramú kábeltálcá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" activeCellId="0" sqref="L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31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3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84" hidden="false" customHeight="false" outlineLevel="0" collapsed="false">
      <c r="A3" s="18" t="n">
        <v>1</v>
      </c>
      <c r="B3" s="30" t="s">
        <v>97</v>
      </c>
      <c r="C3" s="35" t="s">
        <v>98</v>
      </c>
      <c r="D3" s="20" t="n">
        <v>380</v>
      </c>
      <c r="E3" s="19" t="s">
        <v>68</v>
      </c>
      <c r="F3" s="19" t="n">
        <v>280.8</v>
      </c>
      <c r="G3" s="20" t="n">
        <v>160</v>
      </c>
      <c r="H3" s="20" t="n">
        <f aca="false">ROUND(D3*F3,0)</f>
        <v>106704</v>
      </c>
      <c r="I3" s="20" t="n">
        <f aca="false">ROUND(D3*G3,0)</f>
        <v>60800</v>
      </c>
      <c r="J3" s="19" t="s">
        <v>99</v>
      </c>
    </row>
    <row r="4" customFormat="false" ht="28" hidden="false" customHeight="false" outlineLevel="0" collapsed="false">
      <c r="C4" s="35" t="s">
        <v>100</v>
      </c>
      <c r="F4" s="19" t="n">
        <v>0</v>
      </c>
    </row>
    <row r="5" customFormat="false" ht="13" hidden="false" customHeight="false" outlineLevel="0" collapsed="false">
      <c r="F5" s="19" t="n">
        <v>0</v>
      </c>
    </row>
    <row r="6" customFormat="false" ht="84" hidden="false" customHeight="false" outlineLevel="0" collapsed="false">
      <c r="A6" s="18" t="n">
        <v>2</v>
      </c>
      <c r="B6" s="30" t="s">
        <v>101</v>
      </c>
      <c r="C6" s="35" t="s">
        <v>98</v>
      </c>
      <c r="D6" s="20" t="n">
        <v>450</v>
      </c>
      <c r="E6" s="19" t="s">
        <v>68</v>
      </c>
      <c r="F6" s="19" t="n">
        <v>421.2</v>
      </c>
      <c r="G6" s="20" t="n">
        <v>160</v>
      </c>
      <c r="H6" s="20" t="n">
        <f aca="false">ROUND(D6*F6,0)</f>
        <v>189540</v>
      </c>
      <c r="I6" s="20" t="n">
        <f aca="false">ROUND(D6*G6,0)</f>
        <v>72000</v>
      </c>
      <c r="J6" s="19" t="s">
        <v>99</v>
      </c>
    </row>
    <row r="7" customFormat="false" ht="28" hidden="false" customHeight="false" outlineLevel="0" collapsed="false">
      <c r="C7" s="35" t="s">
        <v>102</v>
      </c>
      <c r="F7" s="19" t="n">
        <v>0</v>
      </c>
    </row>
    <row r="8" customFormat="false" ht="13" hidden="false" customHeight="false" outlineLevel="0" collapsed="false">
      <c r="F8" s="19" t="n">
        <v>0</v>
      </c>
    </row>
    <row r="9" customFormat="false" ht="84" hidden="false" customHeight="false" outlineLevel="0" collapsed="false">
      <c r="A9" s="18" t="n">
        <v>3</v>
      </c>
      <c r="B9" s="30" t="s">
        <v>103</v>
      </c>
      <c r="C9" s="35" t="s">
        <v>104</v>
      </c>
      <c r="D9" s="20" t="n">
        <v>100</v>
      </c>
      <c r="E9" s="19" t="s">
        <v>68</v>
      </c>
      <c r="F9" s="19" t="n">
        <v>210.6</v>
      </c>
      <c r="G9" s="20" t="n">
        <v>220</v>
      </c>
      <c r="H9" s="20" t="n">
        <f aca="false">ROUND(D9*F9,0)</f>
        <v>21060</v>
      </c>
      <c r="I9" s="20" t="n">
        <f aca="false">ROUND(D9*G9,0)</f>
        <v>22000</v>
      </c>
      <c r="J9" s="19" t="s">
        <v>99</v>
      </c>
    </row>
    <row r="10" customFormat="false" ht="28" hidden="false" customHeight="false" outlineLevel="0" collapsed="false">
      <c r="C10" s="35" t="s">
        <v>105</v>
      </c>
      <c r="F10" s="19" t="n">
        <v>0</v>
      </c>
    </row>
    <row r="11" customFormat="false" ht="13" hidden="false" customHeight="false" outlineLevel="0" collapsed="false">
      <c r="F11" s="19" t="n">
        <v>0</v>
      </c>
    </row>
    <row r="12" customFormat="false" ht="84" hidden="false" customHeight="false" outlineLevel="0" collapsed="false">
      <c r="A12" s="18" t="n">
        <v>4</v>
      </c>
      <c r="B12" s="30" t="s">
        <v>106</v>
      </c>
      <c r="C12" s="35" t="s">
        <v>104</v>
      </c>
      <c r="D12" s="20" t="n">
        <v>50</v>
      </c>
      <c r="E12" s="19" t="s">
        <v>68</v>
      </c>
      <c r="F12" s="19" t="n">
        <v>351</v>
      </c>
      <c r="G12" s="20" t="n">
        <v>220</v>
      </c>
      <c r="H12" s="20" t="n">
        <f aca="false">ROUND(D12*F12,0)</f>
        <v>17550</v>
      </c>
      <c r="I12" s="20" t="n">
        <f aca="false">ROUND(D12*G12,0)</f>
        <v>11000</v>
      </c>
      <c r="J12" s="19" t="s">
        <v>99</v>
      </c>
    </row>
    <row r="13" customFormat="false" ht="28" hidden="false" customHeight="false" outlineLevel="0" collapsed="false">
      <c r="C13" s="35" t="s">
        <v>107</v>
      </c>
      <c r="F13" s="19" t="n">
        <v>0</v>
      </c>
    </row>
    <row r="14" customFormat="false" ht="13" hidden="false" customHeight="false" outlineLevel="0" collapsed="false">
      <c r="F14" s="19" t="n">
        <v>0</v>
      </c>
    </row>
    <row r="15" customFormat="false" ht="84" hidden="false" customHeight="false" outlineLevel="0" collapsed="false">
      <c r="A15" s="18" t="n">
        <v>5</v>
      </c>
      <c r="B15" s="30" t="s">
        <v>108</v>
      </c>
      <c r="C15" s="35" t="s">
        <v>109</v>
      </c>
      <c r="D15" s="20" t="n">
        <v>10</v>
      </c>
      <c r="E15" s="19" t="s">
        <v>68</v>
      </c>
      <c r="F15" s="19" t="n">
        <v>2246.4</v>
      </c>
      <c r="G15" s="20" t="n">
        <v>520</v>
      </c>
      <c r="H15" s="20" t="n">
        <f aca="false">ROUND(D15*F15,0)</f>
        <v>22464</v>
      </c>
      <c r="I15" s="20" t="n">
        <f aca="false">ROUND(D15*G15,0)</f>
        <v>5200</v>
      </c>
      <c r="J15" s="19" t="s">
        <v>99</v>
      </c>
    </row>
    <row r="16" customFormat="false" ht="28" hidden="false" customHeight="false" outlineLevel="0" collapsed="false">
      <c r="C16" s="35" t="s">
        <v>110</v>
      </c>
      <c r="F16" s="19" t="n">
        <v>0</v>
      </c>
    </row>
    <row r="17" customFormat="false" ht="13" hidden="false" customHeight="false" outlineLevel="0" collapsed="false">
      <c r="F17" s="19" t="n">
        <v>0</v>
      </c>
    </row>
    <row r="18" customFormat="false" ht="84" hidden="false" customHeight="false" outlineLevel="0" collapsed="false">
      <c r="A18" s="18" t="n">
        <v>6</v>
      </c>
      <c r="B18" s="30" t="s">
        <v>111</v>
      </c>
      <c r="C18" s="35" t="s">
        <v>112</v>
      </c>
      <c r="D18" s="20" t="n">
        <v>3</v>
      </c>
      <c r="E18" s="19" t="s">
        <v>68</v>
      </c>
      <c r="F18" s="19" t="n">
        <v>3229.2</v>
      </c>
      <c r="G18" s="20" t="n">
        <v>660</v>
      </c>
      <c r="H18" s="20" t="n">
        <f aca="false">ROUND(D18*F18,0)</f>
        <v>9688</v>
      </c>
      <c r="I18" s="20" t="n">
        <f aca="false">ROUND(D18*G18,0)</f>
        <v>1980</v>
      </c>
      <c r="J18" s="19" t="s">
        <v>99</v>
      </c>
    </row>
    <row r="19" customFormat="false" ht="28" hidden="false" customHeight="false" outlineLevel="0" collapsed="false">
      <c r="C19" s="35" t="s">
        <v>113</v>
      </c>
      <c r="F19" s="19" t="n">
        <v>0</v>
      </c>
    </row>
    <row r="20" customFormat="false" ht="13" hidden="false" customHeight="false" outlineLevel="0" collapsed="false">
      <c r="F20" s="19" t="n">
        <v>0</v>
      </c>
    </row>
    <row r="21" customFormat="false" ht="98" hidden="false" customHeight="false" outlineLevel="0" collapsed="false">
      <c r="A21" s="18" t="n">
        <v>7</v>
      </c>
      <c r="B21" s="30" t="s">
        <v>114</v>
      </c>
      <c r="C21" s="35" t="s">
        <v>115</v>
      </c>
      <c r="D21" s="20" t="n">
        <v>110</v>
      </c>
      <c r="E21" s="19" t="s">
        <v>68</v>
      </c>
      <c r="F21" s="19" t="n">
        <v>561.6</v>
      </c>
      <c r="G21" s="20" t="n">
        <v>100</v>
      </c>
      <c r="H21" s="20" t="n">
        <f aca="false">ROUND(D21*F21,0)</f>
        <v>61776</v>
      </c>
      <c r="I21" s="20" t="n">
        <f aca="false">ROUND(D21*G21,0)</f>
        <v>11000</v>
      </c>
      <c r="J21" s="19" t="s">
        <v>99</v>
      </c>
    </row>
    <row r="22" customFormat="false" ht="28" hidden="false" customHeight="false" outlineLevel="0" collapsed="false">
      <c r="C22" s="35" t="s">
        <v>116</v>
      </c>
      <c r="F22" s="19" t="n">
        <v>0</v>
      </c>
    </row>
    <row r="23" customFormat="false" ht="13" hidden="false" customHeight="false" outlineLevel="0" collapsed="false">
      <c r="F23" s="19" t="n">
        <v>0</v>
      </c>
    </row>
    <row r="24" customFormat="false" ht="98" hidden="false" customHeight="false" outlineLevel="0" collapsed="false">
      <c r="A24" s="18" t="n">
        <v>8</v>
      </c>
      <c r="B24" s="30" t="s">
        <v>117</v>
      </c>
      <c r="C24" s="35" t="s">
        <v>115</v>
      </c>
      <c r="D24" s="20" t="n">
        <v>10</v>
      </c>
      <c r="E24" s="19" t="s">
        <v>68</v>
      </c>
      <c r="F24" s="19" t="n">
        <v>702</v>
      </c>
      <c r="G24" s="20" t="n">
        <v>100</v>
      </c>
      <c r="H24" s="20" t="n">
        <f aca="false">ROUND(D24*F24,0)</f>
        <v>7020</v>
      </c>
      <c r="I24" s="20" t="n">
        <f aca="false">ROUND(D24*G24,0)</f>
        <v>1000</v>
      </c>
      <c r="J24" s="19" t="s">
        <v>99</v>
      </c>
    </row>
    <row r="25" customFormat="false" ht="28" hidden="false" customHeight="false" outlineLevel="0" collapsed="false">
      <c r="C25" s="35" t="s">
        <v>118</v>
      </c>
      <c r="F25" s="19" t="n">
        <v>0</v>
      </c>
    </row>
    <row r="26" customFormat="false" ht="13" hidden="false" customHeight="false" outlineLevel="0" collapsed="false">
      <c r="F26" s="19" t="n">
        <v>0</v>
      </c>
    </row>
    <row r="27" customFormat="false" ht="98" hidden="false" customHeight="false" outlineLevel="0" collapsed="false">
      <c r="A27" s="18" t="n">
        <v>9</v>
      </c>
      <c r="B27" s="30" t="s">
        <v>119</v>
      </c>
      <c r="C27" s="35" t="s">
        <v>120</v>
      </c>
      <c r="D27" s="20" t="n">
        <v>15</v>
      </c>
      <c r="E27" s="19" t="s">
        <v>68</v>
      </c>
      <c r="F27" s="19" t="n">
        <v>2246.4</v>
      </c>
      <c r="G27" s="20" t="n">
        <v>310</v>
      </c>
      <c r="H27" s="20" t="n">
        <f aca="false">ROUND(D27*F27,0)</f>
        <v>33696</v>
      </c>
      <c r="I27" s="20" t="n">
        <f aca="false">ROUND(D27*G27,0)</f>
        <v>4650</v>
      </c>
      <c r="J27" s="19" t="s">
        <v>99</v>
      </c>
    </row>
    <row r="28" customFormat="false" ht="28" hidden="false" customHeight="false" outlineLevel="0" collapsed="false">
      <c r="C28" s="35" t="s">
        <v>121</v>
      </c>
      <c r="F28" s="19" t="n">
        <v>0</v>
      </c>
    </row>
    <row r="29" customFormat="false" ht="13" hidden="false" customHeight="false" outlineLevel="0" collapsed="false">
      <c r="F29" s="19" t="n">
        <v>0</v>
      </c>
    </row>
    <row r="30" customFormat="false" ht="84" hidden="false" customHeight="false" outlineLevel="0" collapsed="false">
      <c r="A30" s="18" t="n">
        <v>10</v>
      </c>
      <c r="B30" s="19" t="s">
        <v>122</v>
      </c>
      <c r="C30" s="31" t="s">
        <v>123</v>
      </c>
      <c r="D30" s="20" t="n">
        <v>20</v>
      </c>
      <c r="E30" s="19" t="s">
        <v>68</v>
      </c>
      <c r="F30" s="19" t="n">
        <v>140.4</v>
      </c>
      <c r="G30" s="20" t="n">
        <v>830</v>
      </c>
      <c r="H30" s="20" t="n">
        <f aca="false">ROUND(D30*F30,0)</f>
        <v>2808</v>
      </c>
      <c r="I30" s="20" t="n">
        <f aca="false">ROUND(D30*G30,0)</f>
        <v>16600</v>
      </c>
      <c r="J30" s="19" t="s">
        <v>59</v>
      </c>
    </row>
    <row r="31" customFormat="false" ht="13" hidden="false" customHeight="false" outlineLevel="0" collapsed="false">
      <c r="F31" s="19" t="n">
        <v>0</v>
      </c>
    </row>
    <row r="32" customFormat="false" ht="56" hidden="false" customHeight="false" outlineLevel="0" collapsed="false">
      <c r="A32" s="18" t="n">
        <v>11</v>
      </c>
      <c r="B32" s="19" t="s">
        <v>124</v>
      </c>
      <c r="C32" s="31" t="s">
        <v>125</v>
      </c>
      <c r="D32" s="20" t="n">
        <v>20</v>
      </c>
      <c r="E32" s="19" t="s">
        <v>68</v>
      </c>
      <c r="F32" s="19" t="n">
        <v>351</v>
      </c>
      <c r="G32" s="20" t="n">
        <v>830</v>
      </c>
      <c r="H32" s="20" t="n">
        <f aca="false">ROUND(D32*F32,0)</f>
        <v>7020</v>
      </c>
      <c r="I32" s="20" t="n">
        <f aca="false">ROUND(D32*G32,0)</f>
        <v>16600</v>
      </c>
      <c r="J32" s="19" t="s">
        <v>59</v>
      </c>
    </row>
    <row r="33" customFormat="false" ht="13" hidden="false" customHeight="false" outlineLevel="0" collapsed="false">
      <c r="F33" s="19" t="n">
        <v>0</v>
      </c>
    </row>
    <row r="34" customFormat="false" ht="42" hidden="false" customHeight="false" outlineLevel="0" collapsed="false">
      <c r="A34" s="33" t="n">
        <v>12</v>
      </c>
      <c r="B34" s="31" t="s">
        <v>126</v>
      </c>
      <c r="C34" s="31" t="s">
        <v>127</v>
      </c>
      <c r="D34" s="34" t="n">
        <v>0.1</v>
      </c>
      <c r="E34" s="31" t="s">
        <v>88</v>
      </c>
      <c r="F34" s="19" t="n">
        <v>0</v>
      </c>
      <c r="G34" s="34" t="n">
        <v>14500</v>
      </c>
      <c r="H34" s="20" t="n">
        <f aca="false">ROUND(D34*F34,0)</f>
        <v>0</v>
      </c>
      <c r="I34" s="20" t="n">
        <f aca="false">ROUND(D34*G34,0)</f>
        <v>1450</v>
      </c>
      <c r="J34" s="19" t="s">
        <v>59</v>
      </c>
    </row>
    <row r="35" customFormat="false" ht="13" hidden="false" customHeight="false" outlineLevel="0" collapsed="false">
      <c r="F35" s="19" t="n">
        <v>0</v>
      </c>
    </row>
    <row r="36" customFormat="false" ht="28" hidden="false" customHeight="false" outlineLevel="0" collapsed="false">
      <c r="A36" s="33" t="n">
        <v>13</v>
      </c>
      <c r="B36" s="31" t="s">
        <v>128</v>
      </c>
      <c r="C36" s="31" t="s">
        <v>129</v>
      </c>
      <c r="D36" s="34" t="n">
        <v>0.05</v>
      </c>
      <c r="E36" s="31" t="s">
        <v>88</v>
      </c>
      <c r="F36" s="19" t="n">
        <v>0</v>
      </c>
      <c r="G36" s="34" t="n">
        <v>14500</v>
      </c>
      <c r="H36" s="20" t="n">
        <f aca="false">ROUND(D36*F36,0)</f>
        <v>0</v>
      </c>
      <c r="I36" s="20" t="n">
        <f aca="false">ROUND(D36*G36,0)</f>
        <v>725</v>
      </c>
      <c r="J36" s="19" t="s">
        <v>59</v>
      </c>
    </row>
    <row r="37" customFormat="false" ht="13" hidden="false" customHeight="false" outlineLevel="0" collapsed="false">
      <c r="F37" s="19" t="n">
        <v>0</v>
      </c>
    </row>
    <row r="38" customFormat="false" ht="84" hidden="false" customHeight="false" outlineLevel="0" collapsed="false">
      <c r="A38" s="18" t="n">
        <v>14</v>
      </c>
      <c r="B38" s="19" t="s">
        <v>130</v>
      </c>
      <c r="C38" s="31" t="s">
        <v>131</v>
      </c>
      <c r="D38" s="20" t="n">
        <v>25</v>
      </c>
      <c r="E38" s="19" t="s">
        <v>68</v>
      </c>
      <c r="F38" s="19" t="n">
        <v>842.4</v>
      </c>
      <c r="G38" s="20" t="n">
        <v>1350</v>
      </c>
      <c r="H38" s="20" t="n">
        <f aca="false">ROUND(D38*F38,0)</f>
        <v>21060</v>
      </c>
      <c r="I38" s="20" t="n">
        <f aca="false">ROUND(D38*G38,0)</f>
        <v>33750</v>
      </c>
      <c r="J38" s="19" t="s">
        <v>59</v>
      </c>
    </row>
    <row r="39" customFormat="false" ht="13" hidden="false" customHeight="false" outlineLevel="0" collapsed="false">
      <c r="F39" s="19" t="n">
        <v>0</v>
      </c>
    </row>
    <row r="40" customFormat="false" ht="84" hidden="false" customHeight="false" outlineLevel="0" collapsed="false">
      <c r="A40" s="18" t="n">
        <v>15</v>
      </c>
      <c r="B40" s="19" t="s">
        <v>132</v>
      </c>
      <c r="C40" s="31" t="s">
        <v>133</v>
      </c>
      <c r="D40" s="20" t="n">
        <v>15</v>
      </c>
      <c r="E40" s="19" t="s">
        <v>68</v>
      </c>
      <c r="F40" s="19" t="n">
        <v>561.6</v>
      </c>
      <c r="G40" s="20" t="n">
        <v>830</v>
      </c>
      <c r="H40" s="20" t="n">
        <f aca="false">ROUND(D40*F40,0)</f>
        <v>8424</v>
      </c>
      <c r="I40" s="20" t="n">
        <f aca="false">ROUND(D40*G40,0)</f>
        <v>12450</v>
      </c>
      <c r="J40" s="19" t="s">
        <v>59</v>
      </c>
    </row>
    <row r="41" customFormat="false" ht="13" hidden="false" customHeight="false" outlineLevel="0" collapsed="false">
      <c r="F41" s="19" t="n">
        <v>0</v>
      </c>
    </row>
    <row r="42" customFormat="false" ht="84" hidden="false" customHeight="false" outlineLevel="0" collapsed="false">
      <c r="A42" s="18" t="n">
        <v>16</v>
      </c>
      <c r="B42" s="19" t="s">
        <v>134</v>
      </c>
      <c r="C42" s="31" t="s">
        <v>135</v>
      </c>
      <c r="D42" s="20" t="n">
        <v>15</v>
      </c>
      <c r="E42" s="19" t="s">
        <v>68</v>
      </c>
      <c r="F42" s="19" t="n">
        <v>1053</v>
      </c>
      <c r="G42" s="20" t="n">
        <v>830</v>
      </c>
      <c r="H42" s="20" t="n">
        <f aca="false">ROUND(D42*F42,0)</f>
        <v>15795</v>
      </c>
      <c r="I42" s="20" t="n">
        <f aca="false">ROUND(D42*G42,0)</f>
        <v>12450</v>
      </c>
      <c r="J42" s="19" t="s">
        <v>59</v>
      </c>
    </row>
    <row r="44" s="25" customFormat="true" ht="14" hidden="false" customHeight="false" outlineLevel="0" collapsed="false">
      <c r="A44" s="21"/>
      <c r="B44" s="22"/>
      <c r="C44" s="32" t="s">
        <v>62</v>
      </c>
      <c r="D44" s="23"/>
      <c r="E44" s="22"/>
      <c r="F44" s="23"/>
      <c r="G44" s="23"/>
      <c r="H44" s="23" t="n">
        <f aca="false">ROUND(SUM(H2:H43),0)</f>
        <v>524605</v>
      </c>
      <c r="I44" s="23" t="n">
        <f aca="false">ROUND(SUM(I2:I43),0)</f>
        <v>283655</v>
      </c>
      <c r="J44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5 Vezetékek, kábelek</oddHeader>
    <oddFooter/>
  </headerFooter>
  <rowBreaks count="1" manualBreakCount="1">
    <brk id="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31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3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98" hidden="false" customHeight="false" outlineLevel="0" collapsed="false">
      <c r="A3" s="18" t="n">
        <v>1</v>
      </c>
      <c r="B3" s="30" t="s">
        <v>136</v>
      </c>
      <c r="C3" s="31" t="s">
        <v>137</v>
      </c>
      <c r="D3" s="20" t="n">
        <v>5</v>
      </c>
      <c r="E3" s="19" t="s">
        <v>83</v>
      </c>
      <c r="F3" s="19" t="n">
        <v>3162.5</v>
      </c>
      <c r="G3" s="20" t="n">
        <v>1980</v>
      </c>
      <c r="H3" s="20" t="n">
        <f aca="false">ROUND(D3*F3,0)</f>
        <v>15812</v>
      </c>
      <c r="I3" s="20" t="n">
        <f aca="false">ROUND(D3*G3,0)</f>
        <v>9900</v>
      </c>
      <c r="J3" s="19" t="s">
        <v>99</v>
      </c>
    </row>
    <row r="4" customFormat="false" ht="13" hidden="false" customHeight="false" outlineLevel="0" collapsed="false">
      <c r="F4" s="19" t="n">
        <v>0</v>
      </c>
    </row>
    <row r="5" customFormat="false" ht="98" hidden="false" customHeight="false" outlineLevel="0" collapsed="false">
      <c r="A5" s="18" t="n">
        <v>2</v>
      </c>
      <c r="B5" s="30" t="s">
        <v>138</v>
      </c>
      <c r="C5" s="31" t="s">
        <v>139</v>
      </c>
      <c r="D5" s="20" t="n">
        <v>7</v>
      </c>
      <c r="E5" s="19" t="s">
        <v>83</v>
      </c>
      <c r="F5" s="19" t="n">
        <v>2530</v>
      </c>
      <c r="G5" s="20" t="n">
        <v>1980</v>
      </c>
      <c r="H5" s="20" t="n">
        <f aca="false">ROUND(D5*F5,0)</f>
        <v>17710</v>
      </c>
      <c r="I5" s="20" t="n">
        <f aca="false">ROUND(D5*G5,0)</f>
        <v>13860</v>
      </c>
      <c r="J5" s="19" t="s">
        <v>99</v>
      </c>
    </row>
    <row r="6" customFormat="false" ht="13" hidden="false" customHeight="false" outlineLevel="0" collapsed="false">
      <c r="F6" s="19" t="n">
        <v>0</v>
      </c>
    </row>
    <row r="7" customFormat="false" ht="98" hidden="false" customHeight="false" outlineLevel="0" collapsed="false">
      <c r="A7" s="18" t="n">
        <v>3</v>
      </c>
      <c r="B7" s="30" t="s">
        <v>140</v>
      </c>
      <c r="C7" s="31" t="s">
        <v>141</v>
      </c>
      <c r="D7" s="20" t="n">
        <v>1</v>
      </c>
      <c r="E7" s="19" t="s">
        <v>83</v>
      </c>
      <c r="F7" s="19" t="n">
        <v>2530</v>
      </c>
      <c r="G7" s="20" t="n">
        <v>1980</v>
      </c>
      <c r="H7" s="20" t="n">
        <f aca="false">ROUND(D7*F7,0)</f>
        <v>2530</v>
      </c>
      <c r="I7" s="20" t="n">
        <f aca="false">ROUND(D7*G7,0)</f>
        <v>1980</v>
      </c>
      <c r="J7" s="19" t="s">
        <v>99</v>
      </c>
    </row>
    <row r="8" customFormat="false" ht="13" hidden="false" customHeight="false" outlineLevel="0" collapsed="false">
      <c r="F8" s="19" t="n">
        <v>0</v>
      </c>
    </row>
    <row r="9" customFormat="false" ht="98" hidden="false" customHeight="false" outlineLevel="0" collapsed="false">
      <c r="A9" s="18" t="n">
        <v>4</v>
      </c>
      <c r="B9" s="30" t="s">
        <v>142</v>
      </c>
      <c r="C9" s="31" t="s">
        <v>143</v>
      </c>
      <c r="D9" s="20" t="n">
        <v>2</v>
      </c>
      <c r="E9" s="19" t="s">
        <v>83</v>
      </c>
      <c r="F9" s="19" t="n">
        <v>3795</v>
      </c>
      <c r="G9" s="20" t="n">
        <v>1980</v>
      </c>
      <c r="H9" s="20" t="n">
        <f aca="false">ROUND(D9*F9,0)</f>
        <v>7590</v>
      </c>
      <c r="I9" s="20" t="n">
        <f aca="false">ROUND(D9*G9,0)</f>
        <v>3960</v>
      </c>
      <c r="J9" s="19" t="s">
        <v>99</v>
      </c>
    </row>
    <row r="10" customFormat="false" ht="13" hidden="false" customHeight="false" outlineLevel="0" collapsed="false">
      <c r="F10" s="19" t="n">
        <v>0</v>
      </c>
    </row>
    <row r="11" customFormat="false" ht="98" hidden="false" customHeight="false" outlineLevel="0" collapsed="false">
      <c r="A11" s="18" t="n">
        <v>5</v>
      </c>
      <c r="B11" s="30" t="s">
        <v>144</v>
      </c>
      <c r="C11" s="31" t="s">
        <v>145</v>
      </c>
      <c r="D11" s="20" t="n">
        <v>2</v>
      </c>
      <c r="E11" s="19" t="s">
        <v>83</v>
      </c>
      <c r="F11" s="19" t="n">
        <v>3162.5</v>
      </c>
      <c r="G11" s="20" t="n">
        <v>1980</v>
      </c>
      <c r="H11" s="20" t="n">
        <f aca="false">ROUND(D11*F11,0)</f>
        <v>6325</v>
      </c>
      <c r="I11" s="20" t="n">
        <f aca="false">ROUND(D11*G11,0)</f>
        <v>3960</v>
      </c>
      <c r="J11" s="19" t="s">
        <v>99</v>
      </c>
    </row>
    <row r="12" customFormat="false" ht="13" hidden="false" customHeight="false" outlineLevel="0" collapsed="false">
      <c r="F12" s="19" t="n">
        <v>0</v>
      </c>
    </row>
    <row r="13" customFormat="false" ht="98" hidden="false" customHeight="false" outlineLevel="0" collapsed="false">
      <c r="A13" s="18" t="n">
        <v>6</v>
      </c>
      <c r="B13" s="30" t="s">
        <v>146</v>
      </c>
      <c r="C13" s="31" t="s">
        <v>147</v>
      </c>
      <c r="D13" s="20" t="n">
        <v>6</v>
      </c>
      <c r="E13" s="19" t="s">
        <v>83</v>
      </c>
      <c r="F13" s="19" t="n">
        <v>3795</v>
      </c>
      <c r="G13" s="20" t="n">
        <v>1980</v>
      </c>
      <c r="H13" s="20" t="n">
        <f aca="false">ROUND(D13*F13,0)</f>
        <v>22770</v>
      </c>
      <c r="I13" s="20" t="n">
        <f aca="false">ROUND(D13*G13,0)</f>
        <v>11880</v>
      </c>
      <c r="J13" s="19" t="s">
        <v>99</v>
      </c>
    </row>
    <row r="14" customFormat="false" ht="13" hidden="false" customHeight="false" outlineLevel="0" collapsed="false">
      <c r="F14" s="19" t="n">
        <v>0</v>
      </c>
    </row>
    <row r="15" customFormat="false" ht="98" hidden="false" customHeight="false" outlineLevel="0" collapsed="false">
      <c r="A15" s="18" t="n">
        <v>7</v>
      </c>
      <c r="B15" s="30" t="s">
        <v>148</v>
      </c>
      <c r="C15" s="35" t="s">
        <v>149</v>
      </c>
      <c r="D15" s="20" t="n">
        <v>23</v>
      </c>
      <c r="E15" s="19" t="s">
        <v>83</v>
      </c>
      <c r="F15" s="19" t="n">
        <v>3162.5</v>
      </c>
      <c r="G15" s="20" t="n">
        <v>1980</v>
      </c>
      <c r="H15" s="20" t="n">
        <f aca="false">ROUND(D15*F15,0)</f>
        <v>72737</v>
      </c>
      <c r="I15" s="20" t="n">
        <f aca="false">ROUND(D15*G15,0)</f>
        <v>45540</v>
      </c>
      <c r="J15" s="19" t="s">
        <v>99</v>
      </c>
    </row>
    <row r="16" customFormat="false" ht="14" hidden="false" customHeight="false" outlineLevel="0" collapsed="false">
      <c r="C16" s="35" t="s">
        <v>150</v>
      </c>
      <c r="F16" s="19" t="n">
        <v>0</v>
      </c>
    </row>
    <row r="17" customFormat="false" ht="13" hidden="false" customHeight="false" outlineLevel="0" collapsed="false">
      <c r="F17" s="19" t="n">
        <v>0</v>
      </c>
    </row>
    <row r="18" customFormat="false" ht="98" hidden="false" customHeight="false" outlineLevel="0" collapsed="false">
      <c r="A18" s="18" t="n">
        <v>8</v>
      </c>
      <c r="B18" s="30" t="s">
        <v>151</v>
      </c>
      <c r="C18" s="31" t="s">
        <v>152</v>
      </c>
      <c r="D18" s="20" t="n">
        <v>33</v>
      </c>
      <c r="E18" s="19" t="s">
        <v>83</v>
      </c>
      <c r="F18" s="19" t="n">
        <v>1897.5</v>
      </c>
      <c r="G18" s="20" t="n">
        <v>1980</v>
      </c>
      <c r="H18" s="20" t="n">
        <f aca="false">ROUND(D18*F18,0)</f>
        <v>62618</v>
      </c>
      <c r="I18" s="20" t="n">
        <f aca="false">ROUND(D18*G18,0)</f>
        <v>65340</v>
      </c>
      <c r="J18" s="19" t="s">
        <v>99</v>
      </c>
    </row>
    <row r="19" customFormat="false" ht="13" hidden="false" customHeight="false" outlineLevel="0" collapsed="false">
      <c r="F19" s="19" t="n">
        <v>0</v>
      </c>
    </row>
    <row r="20" customFormat="false" ht="28" hidden="false" customHeight="false" outlineLevel="0" collapsed="false">
      <c r="A20" s="18" t="n">
        <v>9</v>
      </c>
      <c r="B20" s="19" t="s">
        <v>153</v>
      </c>
      <c r="C20" s="31" t="s">
        <v>154</v>
      </c>
      <c r="D20" s="20" t="n">
        <v>2</v>
      </c>
      <c r="E20" s="19" t="s">
        <v>83</v>
      </c>
      <c r="F20" s="19" t="n">
        <v>4427.5</v>
      </c>
      <c r="G20" s="20" t="n">
        <v>3080</v>
      </c>
      <c r="H20" s="20" t="n">
        <f aca="false">ROUND(D20*F20,0)</f>
        <v>8855</v>
      </c>
      <c r="I20" s="20" t="n">
        <f aca="false">ROUND(D20*G20,0)</f>
        <v>6160</v>
      </c>
      <c r="J20" s="19" t="s">
        <v>59</v>
      </c>
    </row>
    <row r="21" customFormat="false" ht="13" hidden="false" customHeight="false" outlineLevel="0" collapsed="false">
      <c r="F21" s="19" t="n">
        <v>0</v>
      </c>
    </row>
    <row r="22" customFormat="false" ht="28" hidden="false" customHeight="false" outlineLevel="0" collapsed="false">
      <c r="A22" s="18" t="n">
        <v>10</v>
      </c>
      <c r="B22" s="19" t="s">
        <v>155</v>
      </c>
      <c r="C22" s="31" t="s">
        <v>156</v>
      </c>
      <c r="D22" s="20" t="n">
        <v>1</v>
      </c>
      <c r="E22" s="19" t="s">
        <v>83</v>
      </c>
      <c r="F22" s="19" t="n">
        <v>10120</v>
      </c>
      <c r="G22" s="20" t="n">
        <v>16500</v>
      </c>
      <c r="H22" s="20" t="n">
        <f aca="false">ROUND(D22*F22,0)</f>
        <v>10120</v>
      </c>
      <c r="I22" s="20" t="n">
        <f aca="false">ROUND(D22*G22,0)</f>
        <v>16500</v>
      </c>
      <c r="J22" s="19" t="s">
        <v>59</v>
      </c>
    </row>
    <row r="23" customFormat="false" ht="13" hidden="false" customHeight="false" outlineLevel="0" collapsed="false">
      <c r="F23" s="19" t="n">
        <v>0</v>
      </c>
    </row>
    <row r="24" customFormat="false" ht="14" hidden="false" customHeight="false" outlineLevel="0" collapsed="false">
      <c r="A24" s="18" t="n">
        <v>11</v>
      </c>
      <c r="B24" s="19" t="s">
        <v>157</v>
      </c>
      <c r="C24" s="31" t="s">
        <v>158</v>
      </c>
      <c r="D24" s="20" t="n">
        <v>1</v>
      </c>
      <c r="E24" s="19" t="s">
        <v>83</v>
      </c>
      <c r="F24" s="19" t="n">
        <v>63250</v>
      </c>
      <c r="G24" s="20" t="n">
        <v>16500</v>
      </c>
      <c r="H24" s="20" t="n">
        <f aca="false">ROUND(D24*F24,0)</f>
        <v>63250</v>
      </c>
      <c r="I24" s="20" t="n">
        <f aca="false">ROUND(D24*G24,0)</f>
        <v>16500</v>
      </c>
      <c r="J24" s="19" t="s">
        <v>59</v>
      </c>
    </row>
    <row r="25" customFormat="false" ht="13" hidden="false" customHeight="false" outlineLevel="0" collapsed="false">
      <c r="F25" s="19" t="n">
        <v>0</v>
      </c>
    </row>
    <row r="26" customFormat="false" ht="42" hidden="false" customHeight="false" outlineLevel="0" collapsed="false">
      <c r="A26" s="33" t="n">
        <v>12</v>
      </c>
      <c r="B26" s="31" t="s">
        <v>126</v>
      </c>
      <c r="C26" s="31" t="s">
        <v>127</v>
      </c>
      <c r="D26" s="34" t="n">
        <v>0.2</v>
      </c>
      <c r="E26" s="31" t="s">
        <v>88</v>
      </c>
      <c r="F26" s="19" t="n">
        <v>0</v>
      </c>
      <c r="G26" s="34" t="n">
        <v>14500</v>
      </c>
      <c r="H26" s="20" t="n">
        <f aca="false">ROUND(D26*F26,0)</f>
        <v>0</v>
      </c>
      <c r="I26" s="20" t="n">
        <f aca="false">ROUND(D26*G26,0)</f>
        <v>2900</v>
      </c>
      <c r="J26" s="19" t="s">
        <v>59</v>
      </c>
    </row>
    <row r="27" customFormat="false" ht="13" hidden="false" customHeight="false" outlineLevel="0" collapsed="false">
      <c r="F27" s="19" t="n">
        <v>0</v>
      </c>
    </row>
    <row r="28" customFormat="false" ht="42" hidden="false" customHeight="false" outlineLevel="0" collapsed="false">
      <c r="A28" s="33" t="n">
        <v>13</v>
      </c>
      <c r="B28" s="31" t="s">
        <v>126</v>
      </c>
      <c r="C28" s="31" t="s">
        <v>159</v>
      </c>
      <c r="D28" s="34" t="n">
        <v>0.2</v>
      </c>
      <c r="E28" s="31" t="s">
        <v>88</v>
      </c>
      <c r="F28" s="19" t="n">
        <v>0</v>
      </c>
      <c r="G28" s="34" t="n">
        <v>14500</v>
      </c>
      <c r="H28" s="20" t="n">
        <f aca="false">ROUND(D28*F28,0)</f>
        <v>0</v>
      </c>
      <c r="I28" s="20" t="n">
        <f aca="false">ROUND(D28*G28,0)</f>
        <v>2900</v>
      </c>
      <c r="J28" s="19" t="s">
        <v>59</v>
      </c>
    </row>
    <row r="30" s="25" customFormat="true" ht="14" hidden="false" customHeight="false" outlineLevel="0" collapsed="false">
      <c r="A30" s="21"/>
      <c r="B30" s="22"/>
      <c r="C30" s="32" t="s">
        <v>62</v>
      </c>
      <c r="D30" s="23"/>
      <c r="E30" s="22"/>
      <c r="F30" s="23"/>
      <c r="G30" s="23"/>
      <c r="H30" s="23" t="n">
        <f aca="false">ROUND(SUM(H2:H29),0)</f>
        <v>290317</v>
      </c>
      <c r="I30" s="23" t="n">
        <f aca="false">ROUND(SUM(I2:I29),0)</f>
        <v>201380</v>
      </c>
      <c r="J30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6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6 Kapcsolók, dugaljak, szerelvénye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25" workbookViewId="0">
      <selection pane="topLeft" activeCell="K3" activeCellId="0" sqref="K3"/>
    </sheetView>
  </sheetViews>
  <sheetFormatPr defaultColWidth="11.5" defaultRowHeight="13" zeroHeight="false" outlineLevelRow="0" outlineLevelCol="0"/>
  <cols>
    <col collapsed="false" customWidth="true" hidden="false" outlineLevel="0" max="1" min="1" style="18" width="4.32"/>
    <col collapsed="false" customWidth="true" hidden="false" outlineLevel="0" max="2" min="2" style="19" width="9.32"/>
    <col collapsed="false" customWidth="true" hidden="false" outlineLevel="0" max="3" min="3" style="31" width="32.65"/>
    <col collapsed="false" customWidth="true" hidden="false" outlineLevel="0" max="4" min="4" style="20" width="6.65"/>
    <col collapsed="false" customWidth="true" hidden="false" outlineLevel="0" max="5" min="5" style="19" width="6.65"/>
    <col collapsed="false" customWidth="true" hidden="false" outlineLevel="0" max="7" min="6" style="20" width="8.31"/>
    <col collapsed="false" customWidth="true" hidden="false" outlineLevel="0" max="9" min="8" style="20" width="9.65"/>
    <col collapsed="false" customWidth="true" hidden="false" outlineLevel="0" max="10" min="10" style="19" width="15.65"/>
    <col collapsed="false" customWidth="false" hidden="false" outlineLevel="0" max="257" min="11" style="19" width="11.5"/>
  </cols>
  <sheetData>
    <row r="1" s="24" customFormat="true" ht="28" hidden="false" customHeight="false" outlineLevel="0" collapsed="false">
      <c r="A1" s="21" t="s">
        <v>45</v>
      </c>
      <c r="B1" s="22" t="s">
        <v>46</v>
      </c>
      <c r="C1" s="3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2" t="s">
        <v>54</v>
      </c>
    </row>
    <row r="2" s="24" customFormat="true" ht="13" hidden="false" customHeight="true" outlineLevel="0" collapsed="false">
      <c r="A2" s="25" t="s">
        <v>55</v>
      </c>
      <c r="B2" s="25"/>
      <c r="C2" s="25"/>
      <c r="D2" s="25"/>
      <c r="E2" s="25"/>
      <c r="F2" s="25"/>
      <c r="G2" s="26"/>
      <c r="H2" s="26"/>
      <c r="I2" s="26"/>
    </row>
    <row r="3" customFormat="false" ht="42" hidden="false" customHeight="false" outlineLevel="0" collapsed="false">
      <c r="A3" s="18" t="n">
        <v>1</v>
      </c>
      <c r="B3" s="19" t="s">
        <v>160</v>
      </c>
      <c r="C3" s="31" t="s">
        <v>161</v>
      </c>
      <c r="D3" s="20" t="n">
        <v>20</v>
      </c>
      <c r="E3" s="19" t="s">
        <v>83</v>
      </c>
      <c r="F3" s="19" t="n">
        <v>10972.5</v>
      </c>
      <c r="G3" s="20" t="n">
        <v>6300</v>
      </c>
      <c r="H3" s="20" t="n">
        <f aca="false">ROUND(D3*F3,0)</f>
        <v>219450</v>
      </c>
      <c r="I3" s="20" t="n">
        <f aca="false">ROUND(D3*G3,0)</f>
        <v>126000</v>
      </c>
      <c r="J3" s="19" t="s">
        <v>59</v>
      </c>
    </row>
    <row r="4" customFormat="false" ht="13" hidden="false" customHeight="false" outlineLevel="0" collapsed="false">
      <c r="F4" s="19" t="n">
        <v>0</v>
      </c>
    </row>
    <row r="5" customFormat="false" ht="42" hidden="false" customHeight="false" outlineLevel="0" collapsed="false">
      <c r="A5" s="18" t="n">
        <v>2</v>
      </c>
      <c r="B5" s="19" t="s">
        <v>162</v>
      </c>
      <c r="C5" s="31" t="s">
        <v>163</v>
      </c>
      <c r="D5" s="20" t="n">
        <v>6</v>
      </c>
      <c r="E5" s="19" t="s">
        <v>83</v>
      </c>
      <c r="F5" s="19" t="n">
        <v>17325</v>
      </c>
      <c r="G5" s="20" t="n">
        <v>6300</v>
      </c>
      <c r="H5" s="20" t="n">
        <f aca="false">ROUND(D5*F5,0)</f>
        <v>103950</v>
      </c>
      <c r="I5" s="20" t="n">
        <f aca="false">ROUND(D5*G5,0)</f>
        <v>37800</v>
      </c>
      <c r="J5" s="19" t="s">
        <v>59</v>
      </c>
    </row>
    <row r="6" customFormat="false" ht="13" hidden="false" customHeight="false" outlineLevel="0" collapsed="false">
      <c r="F6" s="19" t="n">
        <v>0</v>
      </c>
    </row>
    <row r="7" customFormat="false" ht="42" hidden="false" customHeight="false" outlineLevel="0" collapsed="false">
      <c r="A7" s="18" t="n">
        <v>3</v>
      </c>
      <c r="B7" s="19" t="s">
        <v>164</v>
      </c>
      <c r="C7" s="31" t="s">
        <v>165</v>
      </c>
      <c r="D7" s="20" t="n">
        <v>8</v>
      </c>
      <c r="E7" s="19" t="s">
        <v>83</v>
      </c>
      <c r="F7" s="19" t="n">
        <v>51975</v>
      </c>
      <c r="G7" s="20" t="n">
        <v>6300</v>
      </c>
      <c r="H7" s="20" t="n">
        <f aca="false">ROUND(D7*F7,0)</f>
        <v>415800</v>
      </c>
      <c r="I7" s="20" t="n">
        <f aca="false">ROUND(D7*G7,0)</f>
        <v>50400</v>
      </c>
      <c r="J7" s="19" t="s">
        <v>59</v>
      </c>
    </row>
    <row r="8" customFormat="false" ht="13" hidden="false" customHeight="false" outlineLevel="0" collapsed="false">
      <c r="F8" s="19" t="n">
        <v>0</v>
      </c>
    </row>
    <row r="9" customFormat="false" ht="42" hidden="false" customHeight="false" outlineLevel="0" collapsed="false">
      <c r="A9" s="18" t="n">
        <v>4</v>
      </c>
      <c r="B9" s="19" t="s">
        <v>166</v>
      </c>
      <c r="C9" s="31" t="s">
        <v>167</v>
      </c>
      <c r="D9" s="20" t="n">
        <v>24</v>
      </c>
      <c r="E9" s="19" t="s">
        <v>83</v>
      </c>
      <c r="F9" s="19" t="n">
        <v>11550</v>
      </c>
      <c r="G9" s="20" t="n">
        <v>6300</v>
      </c>
      <c r="H9" s="20" t="n">
        <f aca="false">ROUND(D9*F9,0)</f>
        <v>277200</v>
      </c>
      <c r="I9" s="20" t="n">
        <f aca="false">ROUND(D9*G9,0)</f>
        <v>151200</v>
      </c>
      <c r="J9" s="19" t="s">
        <v>59</v>
      </c>
    </row>
    <row r="10" customFormat="false" ht="13" hidden="false" customHeight="false" outlineLevel="0" collapsed="false">
      <c r="F10" s="19" t="n">
        <v>0</v>
      </c>
    </row>
    <row r="11" customFormat="false" ht="28" hidden="false" customHeight="false" outlineLevel="0" collapsed="false">
      <c r="A11" s="18" t="n">
        <v>5</v>
      </c>
      <c r="B11" s="19" t="s">
        <v>168</v>
      </c>
      <c r="C11" s="31" t="s">
        <v>169</v>
      </c>
      <c r="D11" s="20" t="n">
        <v>10</v>
      </c>
      <c r="E11" s="19" t="s">
        <v>83</v>
      </c>
      <c r="F11" s="19" t="n">
        <v>55440</v>
      </c>
      <c r="G11" s="20" t="n">
        <v>6300</v>
      </c>
      <c r="H11" s="20" t="n">
        <f aca="false">ROUND(D11*F11,0)</f>
        <v>554400</v>
      </c>
      <c r="I11" s="20" t="n">
        <f aca="false">ROUND(D11*G11,0)</f>
        <v>63000</v>
      </c>
      <c r="J11" s="19" t="s">
        <v>59</v>
      </c>
    </row>
    <row r="12" customFormat="false" ht="13" hidden="false" customHeight="false" outlineLevel="0" collapsed="false">
      <c r="F12" s="19" t="n">
        <v>0</v>
      </c>
    </row>
    <row r="13" customFormat="false" ht="42" hidden="false" customHeight="false" outlineLevel="0" collapsed="false">
      <c r="A13" s="33" t="n">
        <v>6</v>
      </c>
      <c r="B13" s="31" t="s">
        <v>126</v>
      </c>
      <c r="C13" s="31" t="s">
        <v>159</v>
      </c>
      <c r="D13" s="34" t="n">
        <v>0.2</v>
      </c>
      <c r="E13" s="31" t="s">
        <v>88</v>
      </c>
      <c r="F13" s="19" t="n">
        <v>0</v>
      </c>
      <c r="G13" s="34" t="n">
        <v>14500</v>
      </c>
      <c r="H13" s="20" t="n">
        <f aca="false">ROUND(D13*F13,0)</f>
        <v>0</v>
      </c>
      <c r="I13" s="20" t="n">
        <f aca="false">ROUND(D13*G13,0)</f>
        <v>2900</v>
      </c>
      <c r="J13" s="19" t="s">
        <v>59</v>
      </c>
    </row>
    <row r="15" s="25" customFormat="true" ht="14" hidden="false" customHeight="false" outlineLevel="0" collapsed="false">
      <c r="A15" s="21"/>
      <c r="B15" s="22"/>
      <c r="C15" s="32" t="s">
        <v>62</v>
      </c>
      <c r="D15" s="23"/>
      <c r="E15" s="22"/>
      <c r="F15" s="23"/>
      <c r="G15" s="23"/>
      <c r="H15" s="23" t="n">
        <f aca="false">ROUND(SUM(H2:H14),0)</f>
        <v>1570800</v>
      </c>
      <c r="I15" s="23" t="n">
        <f aca="false">ROUND(SUM(I2:I14),0)</f>
        <v>431300</v>
      </c>
      <c r="J15" s="22"/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7 Lámpatestek (fényforrással szerelve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0:34:17Z</dcterms:created>
  <dc:creator>Felhasznalo 8</dc:creator>
  <dc:description/>
  <dc:language>en-US</dc:language>
  <cp:lastModifiedBy/>
  <cp:lastPrinted>2020-11-20T14:32:09Z</cp:lastPrinted>
  <dcterms:modified xsi:type="dcterms:W3CDTF">2022-04-21T15:49:03Z</dcterms:modified>
  <cp:revision>1</cp:revision>
  <dc:subject/>
  <dc:title/>
</cp:coreProperties>
</file>